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305500"/>
        <c:axId val="74805021"/>
      </c:barChart>
      <c:catAx>
        <c:axId val="16305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5021"/>
        <c:auto val="1"/>
        <c:lblAlgn val="ctr"/>
        <c:lblOffset val="100"/>
        <c:noMultiLvlLbl val="0"/>
      </c:catAx>
      <c:valAx>
        <c:axId val="7480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5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189057"/>
        <c:axId val="86977822"/>
      </c:barChart>
      <c:catAx>
        <c:axId val="57189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7822"/>
        <c:auto val="1"/>
        <c:lblAlgn val="ctr"/>
        <c:lblOffset val="100"/>
        <c:noMultiLvlLbl val="0"/>
      </c:catAx>
      <c:valAx>
        <c:axId val="8697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9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813883"/>
        <c:axId val="12819947"/>
      </c:barChart>
      <c:catAx>
        <c:axId val="28813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9947"/>
        <c:auto val="1"/>
        <c:lblAlgn val="ctr"/>
        <c:lblOffset val="100"/>
        <c:noMultiLvlLbl val="0"/>
      </c:catAx>
      <c:valAx>
        <c:axId val="1281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3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28681"/>
        <c:axId val="68703726"/>
      </c:barChart>
      <c:catAx>
        <c:axId val="1228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3726"/>
        <c:auto val="1"/>
        <c:lblAlgn val="ctr"/>
        <c:lblOffset val="100"/>
        <c:noMultiLvlLbl val="0"/>
      </c:catAx>
      <c:valAx>
        <c:axId val="6870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140073"/>
        <c:axId val="1036847"/>
      </c:barChart>
      <c:catAx>
        <c:axId val="28140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847"/>
        <c:auto val="1"/>
        <c:lblAlgn val="ctr"/>
        <c:lblOffset val="100"/>
        <c:noMultiLvlLbl val="0"/>
      </c:catAx>
      <c:valAx>
        <c:axId val="103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0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298163"/>
        <c:axId val="37694805"/>
      </c:barChart>
      <c:catAx>
        <c:axId val="75298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4805"/>
        <c:auto val="1"/>
        <c:lblAlgn val="ctr"/>
        <c:lblOffset val="100"/>
        <c:noMultiLvlLbl val="0"/>
      </c:catAx>
      <c:valAx>
        <c:axId val="3769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8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99577"/>
        <c:axId val="25428755"/>
      </c:barChart>
      <c:catAx>
        <c:axId val="93999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8755"/>
        <c:auto val="1"/>
        <c:lblAlgn val="ctr"/>
        <c:lblOffset val="100"/>
        <c:noMultiLvlLbl val="0"/>
      </c:catAx>
      <c:valAx>
        <c:axId val="2542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9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220842"/>
        <c:axId val="69145165"/>
      </c:barChart>
      <c:catAx>
        <c:axId val="38220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5165"/>
        <c:auto val="1"/>
        <c:lblAlgn val="ctr"/>
        <c:lblOffset val="100"/>
        <c:noMultiLvlLbl val="0"/>
      </c:catAx>
      <c:valAx>
        <c:axId val="6914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0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877133"/>
        <c:axId val="60921438"/>
      </c:barChart>
      <c:catAx>
        <c:axId val="5387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1438"/>
        <c:auto val="1"/>
        <c:lblAlgn val="ctr"/>
        <c:lblOffset val="100"/>
        <c:noMultiLvlLbl val="0"/>
      </c:catAx>
      <c:valAx>
        <c:axId val="6092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82797"/>
        <c:axId val="98273253"/>
      </c:barChart>
      <c:catAx>
        <c:axId val="6882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3253"/>
        <c:auto val="1"/>
        <c:lblAlgn val="ctr"/>
        <c:lblOffset val="100"/>
        <c:noMultiLvlLbl val="0"/>
      </c:catAx>
      <c:valAx>
        <c:axId val="9827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699942"/>
        <c:axId val="35906009"/>
      </c:barChart>
      <c:catAx>
        <c:axId val="75699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6009"/>
        <c:auto val="1"/>
        <c:lblAlgn val="ctr"/>
        <c:lblOffset val="100"/>
        <c:noMultiLvlLbl val="0"/>
      </c:catAx>
      <c:valAx>
        <c:axId val="3590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922392"/>
        <c:axId val="80830609"/>
      </c:barChart>
      <c:catAx>
        <c:axId val="59922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0609"/>
        <c:auto val="1"/>
        <c:lblAlgn val="ctr"/>
        <c:lblOffset val="100"/>
        <c:noMultiLvlLbl val="0"/>
      </c:catAx>
      <c:valAx>
        <c:axId val="8083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2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292428"/>
        <c:axId val="95548384"/>
      </c:barChart>
      <c:catAx>
        <c:axId val="89292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8384"/>
        <c:auto val="1"/>
        <c:lblAlgn val="ctr"/>
        <c:lblOffset val="100"/>
        <c:noMultiLvlLbl val="0"/>
      </c:catAx>
      <c:valAx>
        <c:axId val="9554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2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803060"/>
        <c:axId val="30783215"/>
      </c:barChart>
      <c:catAx>
        <c:axId val="41803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3215"/>
        <c:auto val="1"/>
        <c:lblAlgn val="ctr"/>
        <c:lblOffset val="100"/>
        <c:noMultiLvlLbl val="0"/>
      </c:catAx>
      <c:valAx>
        <c:axId val="3078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3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191173"/>
        <c:axId val="64433253"/>
      </c:barChart>
      <c:catAx>
        <c:axId val="10191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3253"/>
        <c:auto val="1"/>
        <c:lblAlgn val="ctr"/>
        <c:lblOffset val="100"/>
        <c:noMultiLvlLbl val="0"/>
      </c:catAx>
      <c:valAx>
        <c:axId val="6443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1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485212"/>
        <c:axId val="80105267"/>
      </c:barChart>
      <c:catAx>
        <c:axId val="94485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5267"/>
        <c:auto val="1"/>
        <c:lblAlgn val="ctr"/>
        <c:lblOffset val="100"/>
        <c:noMultiLvlLbl val="0"/>
      </c:catAx>
      <c:valAx>
        <c:axId val="8010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5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313816"/>
        <c:axId val="68763946"/>
      </c:barChart>
      <c:catAx>
        <c:axId val="10313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3946"/>
        <c:auto val="1"/>
        <c:lblAlgn val="ctr"/>
        <c:lblOffset val="100"/>
        <c:noMultiLvlLbl val="0"/>
      </c:catAx>
      <c:valAx>
        <c:axId val="6876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3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867690"/>
        <c:axId val="16873835"/>
      </c:barChart>
      <c:catAx>
        <c:axId val="34867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3835"/>
        <c:auto val="1"/>
        <c:lblAlgn val="ctr"/>
        <c:lblOffset val="100"/>
        <c:noMultiLvlLbl val="0"/>
      </c:catAx>
      <c:valAx>
        <c:axId val="1687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7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