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21725"/>
        <c:axId val="22940756"/>
      </c:scatterChart>
      <c:valAx>
        <c:axId val="78721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756"/>
        <c:crossesAt val="0"/>
        <c:crossBetween val="midCat"/>
      </c:valAx>
      <c:valAx>
        <c:axId val="2294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76102"/>
        <c:axId val="12515218"/>
      </c:scatterChart>
      <c:valAx>
        <c:axId val="2867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218"/>
        <c:crossesAt val="0"/>
        <c:crossBetween val="midCat"/>
      </c:valAx>
      <c:valAx>
        <c:axId val="1251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44145"/>
        <c:axId val="94100593"/>
      </c:scatterChart>
      <c:valAx>
        <c:axId val="2974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593"/>
        <c:crossesAt val="0"/>
        <c:crossBetween val="midCat"/>
      </c:valAx>
      <c:valAx>
        <c:axId val="9410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54834"/>
        <c:axId val="36011906"/>
      </c:scatterChart>
      <c:valAx>
        <c:axId val="94354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906"/>
        <c:crossesAt val="0"/>
        <c:crossBetween val="midCat"/>
      </c:valAx>
      <c:valAx>
        <c:axId val="36011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