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1295"/>
        <c:axId val="95019543"/>
      </c:barChart>
      <c:catAx>
        <c:axId val="6681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543"/>
        <c:auto val="1"/>
        <c:lblAlgn val="ctr"/>
        <c:lblOffset val="100"/>
        <c:noMultiLvlLbl val="0"/>
      </c:catAx>
      <c:valAx>
        <c:axId val="9501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27934"/>
        <c:axId val="94190382"/>
      </c:barChart>
      <c:catAx>
        <c:axId val="8432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0382"/>
        <c:auto val="1"/>
        <c:lblAlgn val="ctr"/>
        <c:lblOffset val="100"/>
        <c:noMultiLvlLbl val="0"/>
      </c:catAx>
      <c:valAx>
        <c:axId val="9419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9705"/>
        <c:axId val="93722034"/>
      </c:barChart>
      <c:catAx>
        <c:axId val="383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034"/>
        <c:auto val="1"/>
        <c:lblAlgn val="ctr"/>
        <c:lblOffset val="100"/>
        <c:noMultiLvlLbl val="0"/>
      </c:catAx>
      <c:valAx>
        <c:axId val="9372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84618"/>
        <c:axId val="54046413"/>
      </c:barChart>
      <c:catAx>
        <c:axId val="810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413"/>
        <c:auto val="1"/>
        <c:lblAlgn val="ctr"/>
        <c:lblOffset val="100"/>
        <c:noMultiLvlLbl val="0"/>
      </c:catAx>
      <c:valAx>
        <c:axId val="540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57375"/>
        <c:axId val="36835002"/>
      </c:barChart>
      <c:catAx>
        <c:axId val="2435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002"/>
        <c:auto val="1"/>
        <c:lblAlgn val="ctr"/>
        <c:lblOffset val="100"/>
        <c:noMultiLvlLbl val="0"/>
      </c:catAx>
      <c:valAx>
        <c:axId val="3683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7613"/>
        <c:axId val="9387081"/>
      </c:barChart>
      <c:catAx>
        <c:axId val="6828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1"/>
        <c:auto val="1"/>
        <c:lblAlgn val="ctr"/>
        <c:lblOffset val="100"/>
        <c:noMultiLvlLbl val="0"/>
      </c:catAx>
      <c:valAx>
        <c:axId val="93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3022"/>
        <c:axId val="65508586"/>
      </c:barChart>
      <c:catAx>
        <c:axId val="972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8586"/>
        <c:auto val="1"/>
        <c:lblAlgn val="ctr"/>
        <c:lblOffset val="100"/>
        <c:noMultiLvlLbl val="0"/>
      </c:catAx>
      <c:valAx>
        <c:axId val="6550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60941"/>
        <c:axId val="61293592"/>
      </c:barChart>
      <c:catAx>
        <c:axId val="8266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592"/>
        <c:auto val="1"/>
        <c:lblAlgn val="ctr"/>
        <c:lblOffset val="100"/>
        <c:noMultiLvlLbl val="0"/>
      </c:catAx>
      <c:valAx>
        <c:axId val="612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15685"/>
        <c:axId val="28636169"/>
      </c:barChart>
      <c:catAx>
        <c:axId val="9141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169"/>
        <c:auto val="1"/>
        <c:lblAlgn val="ctr"/>
        <c:lblOffset val="100"/>
        <c:noMultiLvlLbl val="0"/>
      </c:catAx>
      <c:valAx>
        <c:axId val="2863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275"/>
        <c:axId val="39493496"/>
      </c:barChart>
      <c:catAx>
        <c:axId val="92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496"/>
        <c:auto val="1"/>
        <c:lblAlgn val="ctr"/>
        <c:lblOffset val="100"/>
        <c:noMultiLvlLbl val="0"/>
      </c:catAx>
      <c:valAx>
        <c:axId val="3949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72247"/>
        <c:axId val="74475448"/>
      </c:barChart>
      <c:catAx>
        <c:axId val="372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448"/>
        <c:auto val="1"/>
        <c:lblAlgn val="ctr"/>
        <c:lblOffset val="100"/>
        <c:noMultiLvlLbl val="0"/>
      </c:catAx>
      <c:valAx>
        <c:axId val="7447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1681"/>
        <c:axId val="91338276"/>
      </c:barChart>
      <c:catAx>
        <c:axId val="98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276"/>
        <c:auto val="1"/>
        <c:lblAlgn val="ctr"/>
        <c:lblOffset val="100"/>
        <c:noMultiLvlLbl val="0"/>
      </c:catAx>
      <c:valAx>
        <c:axId val="913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59205"/>
        <c:axId val="9172166"/>
      </c:barChart>
      <c:catAx>
        <c:axId val="3645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66"/>
        <c:auto val="1"/>
        <c:lblAlgn val="ctr"/>
        <c:lblOffset val="100"/>
        <c:noMultiLvlLbl val="0"/>
      </c:catAx>
      <c:valAx>
        <c:axId val="91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18764"/>
        <c:axId val="65233693"/>
      </c:barChart>
      <c:catAx>
        <c:axId val="815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693"/>
        <c:auto val="1"/>
        <c:lblAlgn val="ctr"/>
        <c:lblOffset val="100"/>
        <c:noMultiLvlLbl val="0"/>
      </c:catAx>
      <c:valAx>
        <c:axId val="6523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60722"/>
        <c:axId val="39866462"/>
      </c:barChart>
      <c:catAx>
        <c:axId val="3446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462"/>
        <c:auto val="1"/>
        <c:lblAlgn val="ctr"/>
        <c:lblOffset val="100"/>
        <c:noMultiLvlLbl val="0"/>
      </c:catAx>
      <c:valAx>
        <c:axId val="398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44717"/>
        <c:axId val="16423293"/>
      </c:barChart>
      <c:catAx>
        <c:axId val="1894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293"/>
        <c:auto val="1"/>
        <c:lblAlgn val="ctr"/>
        <c:lblOffset val="100"/>
        <c:noMultiLvlLbl val="0"/>
      </c:catAx>
      <c:valAx>
        <c:axId val="164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8438"/>
        <c:axId val="87602764"/>
      </c:barChart>
      <c:catAx>
        <c:axId val="5269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764"/>
        <c:auto val="1"/>
        <c:lblAlgn val="ctr"/>
        <c:lblOffset val="100"/>
        <c:noMultiLvlLbl val="0"/>
      </c:catAx>
      <c:valAx>
        <c:axId val="876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74276"/>
        <c:axId val="7186548"/>
      </c:barChart>
      <c:catAx>
        <c:axId val="3197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48"/>
        <c:auto val="1"/>
        <c:lblAlgn val="ctr"/>
        <c:lblOffset val="100"/>
        <c:noMultiLvlLbl val="0"/>
      </c:catAx>
      <c:valAx>
        <c:axId val="718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