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75344"/>
        <c:axId val="56759149"/>
      </c:scatterChart>
      <c:valAx>
        <c:axId val="20375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149"/>
        <c:crossesAt val="0"/>
        <c:crossBetween val="midCat"/>
      </c:valAx>
      <c:valAx>
        <c:axId val="56759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81231"/>
        <c:axId val="42393976"/>
      </c:scatterChart>
      <c:valAx>
        <c:axId val="30081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976"/>
        <c:crossesAt val="0"/>
        <c:crossBetween val="midCat"/>
      </c:valAx>
      <c:valAx>
        <c:axId val="42393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70350"/>
        <c:axId val="93252558"/>
      </c:scatterChart>
      <c:valAx>
        <c:axId val="59470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558"/>
        <c:crossesAt val="0"/>
        <c:crossBetween val="midCat"/>
      </c:valAx>
      <c:valAx>
        <c:axId val="93252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90990"/>
        <c:axId val="1299609"/>
      </c:scatterChart>
      <c:valAx>
        <c:axId val="8729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09"/>
        <c:crossesAt val="0"/>
        <c:crossBetween val="midCat"/>
      </c:valAx>
      <c:valAx>
        <c:axId val="1299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