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318"/>
        <c:axId val="51085576"/>
      </c:scatterChart>
      <c:valAx>
        <c:axId val="963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576"/>
        <c:crossesAt val="0"/>
        <c:crossBetween val="midCat"/>
      </c:valAx>
      <c:valAx>
        <c:axId val="5108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5739"/>
        <c:axId val="25725754"/>
      </c:scatterChart>
      <c:valAx>
        <c:axId val="879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754"/>
        <c:crossesAt val="0"/>
        <c:crossBetween val="midCat"/>
      </c:valAx>
      <c:valAx>
        <c:axId val="2572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33897"/>
        <c:axId val="75110093"/>
      </c:scatterChart>
      <c:valAx>
        <c:axId val="7173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093"/>
        <c:crossesAt val="0"/>
        <c:crossBetween val="midCat"/>
      </c:valAx>
      <c:valAx>
        <c:axId val="7511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70725"/>
        <c:axId val="31962967"/>
      </c:scatterChart>
      <c:valAx>
        <c:axId val="9887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967"/>
        <c:crossesAt val="0"/>
        <c:crossBetween val="midCat"/>
      </c:valAx>
      <c:valAx>
        <c:axId val="3196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