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6613"/>
        <c:axId val="42976576"/>
      </c:barChart>
      <c:catAx>
        <c:axId val="6146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76"/>
        <c:auto val="1"/>
        <c:lblAlgn val="ctr"/>
        <c:lblOffset val="100"/>
        <c:noMultiLvlLbl val="0"/>
      </c:catAx>
      <c:valAx>
        <c:axId val="429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1379"/>
        <c:axId val="97726678"/>
      </c:barChart>
      <c:catAx>
        <c:axId val="720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678"/>
        <c:auto val="1"/>
        <c:lblAlgn val="ctr"/>
        <c:lblOffset val="100"/>
        <c:noMultiLvlLbl val="0"/>
      </c:catAx>
      <c:valAx>
        <c:axId val="977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12797"/>
        <c:axId val="31821275"/>
      </c:barChart>
      <c:catAx>
        <c:axId val="241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275"/>
        <c:auto val="1"/>
        <c:lblAlgn val="ctr"/>
        <c:lblOffset val="100"/>
        <c:noMultiLvlLbl val="0"/>
      </c:catAx>
      <c:valAx>
        <c:axId val="318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77740"/>
        <c:axId val="84699466"/>
      </c:barChart>
      <c:catAx>
        <c:axId val="906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466"/>
        <c:auto val="1"/>
        <c:lblAlgn val="ctr"/>
        <c:lblOffset val="100"/>
        <c:noMultiLvlLbl val="0"/>
      </c:catAx>
      <c:valAx>
        <c:axId val="846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8260"/>
        <c:axId val="37950485"/>
      </c:barChart>
      <c:catAx>
        <c:axId val="55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485"/>
        <c:auto val="1"/>
        <c:lblAlgn val="ctr"/>
        <c:lblOffset val="100"/>
        <c:noMultiLvlLbl val="0"/>
      </c:catAx>
      <c:valAx>
        <c:axId val="379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515"/>
        <c:axId val="28658147"/>
      </c:barChart>
      <c:catAx>
        <c:axId val="36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47"/>
        <c:auto val="1"/>
        <c:lblAlgn val="ctr"/>
        <c:lblOffset val="100"/>
        <c:noMultiLvlLbl val="0"/>
      </c:catAx>
      <c:valAx>
        <c:axId val="286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5165"/>
        <c:axId val="41645710"/>
      </c:barChart>
      <c:catAx>
        <c:axId val="2808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710"/>
        <c:auto val="1"/>
        <c:lblAlgn val="ctr"/>
        <c:lblOffset val="100"/>
        <c:noMultiLvlLbl val="0"/>
      </c:catAx>
      <c:valAx>
        <c:axId val="416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6714"/>
        <c:axId val="31842503"/>
      </c:barChart>
      <c:catAx>
        <c:axId val="8070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503"/>
        <c:auto val="1"/>
        <c:lblAlgn val="ctr"/>
        <c:lblOffset val="100"/>
        <c:noMultiLvlLbl val="0"/>
      </c:catAx>
      <c:valAx>
        <c:axId val="318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4433"/>
        <c:axId val="47806940"/>
      </c:barChart>
      <c:catAx>
        <c:axId val="508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940"/>
        <c:auto val="1"/>
        <c:lblAlgn val="ctr"/>
        <c:lblOffset val="100"/>
        <c:noMultiLvlLbl val="0"/>
      </c:catAx>
      <c:valAx>
        <c:axId val="478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4539"/>
        <c:axId val="82063101"/>
      </c:barChart>
      <c:catAx>
        <c:axId val="3438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101"/>
        <c:auto val="1"/>
        <c:lblAlgn val="ctr"/>
        <c:lblOffset val="100"/>
        <c:noMultiLvlLbl val="0"/>
      </c:catAx>
      <c:valAx>
        <c:axId val="820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93570"/>
        <c:axId val="47629163"/>
      </c:barChart>
      <c:catAx>
        <c:axId val="157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163"/>
        <c:auto val="1"/>
        <c:lblAlgn val="ctr"/>
        <c:lblOffset val="100"/>
        <c:noMultiLvlLbl val="0"/>
      </c:catAx>
      <c:valAx>
        <c:axId val="476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4806"/>
        <c:axId val="90929925"/>
      </c:barChart>
      <c:catAx>
        <c:axId val="974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925"/>
        <c:auto val="1"/>
        <c:lblAlgn val="ctr"/>
        <c:lblOffset val="100"/>
        <c:noMultiLvlLbl val="0"/>
      </c:catAx>
      <c:valAx>
        <c:axId val="909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09489"/>
        <c:axId val="88539566"/>
      </c:barChart>
      <c:catAx>
        <c:axId val="848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566"/>
        <c:auto val="1"/>
        <c:lblAlgn val="ctr"/>
        <c:lblOffset val="100"/>
        <c:noMultiLvlLbl val="0"/>
      </c:catAx>
      <c:valAx>
        <c:axId val="885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97316"/>
        <c:axId val="8867273"/>
      </c:barChart>
      <c:catAx>
        <c:axId val="2859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73"/>
        <c:auto val="1"/>
        <c:lblAlgn val="ctr"/>
        <c:lblOffset val="100"/>
        <c:noMultiLvlLbl val="0"/>
      </c:catAx>
      <c:valAx>
        <c:axId val="88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1988"/>
        <c:axId val="68128243"/>
      </c:barChart>
      <c:catAx>
        <c:axId val="758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243"/>
        <c:auto val="1"/>
        <c:lblAlgn val="ctr"/>
        <c:lblOffset val="100"/>
        <c:noMultiLvlLbl val="0"/>
      </c:catAx>
      <c:valAx>
        <c:axId val="681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37553"/>
        <c:axId val="99705981"/>
      </c:barChart>
      <c:catAx>
        <c:axId val="798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981"/>
        <c:auto val="1"/>
        <c:lblAlgn val="ctr"/>
        <c:lblOffset val="100"/>
        <c:noMultiLvlLbl val="0"/>
      </c:catAx>
      <c:valAx>
        <c:axId val="997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66062"/>
        <c:axId val="96439070"/>
      </c:barChart>
      <c:catAx>
        <c:axId val="993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70"/>
        <c:auto val="1"/>
        <c:lblAlgn val="ctr"/>
        <c:lblOffset val="100"/>
        <c:noMultiLvlLbl val="0"/>
      </c:catAx>
      <c:valAx>
        <c:axId val="964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02366"/>
        <c:axId val="35132863"/>
      </c:barChart>
      <c:catAx>
        <c:axId val="6970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63"/>
        <c:auto val="1"/>
        <c:lblAlgn val="ctr"/>
        <c:lblOffset val="100"/>
        <c:noMultiLvlLbl val="0"/>
      </c:catAx>
      <c:valAx>
        <c:axId val="351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