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3278"/>
        <c:axId val="92731108"/>
      </c:scatterChart>
      <c:valAx>
        <c:axId val="2568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08"/>
        <c:crossesAt val="0"/>
        <c:crossBetween val="midCat"/>
      </c:valAx>
      <c:valAx>
        <c:axId val="9273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4196"/>
        <c:axId val="58545818"/>
      </c:scatterChart>
      <c:valAx>
        <c:axId val="4019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18"/>
        <c:crossesAt val="0"/>
        <c:crossBetween val="midCat"/>
      </c:valAx>
      <c:valAx>
        <c:axId val="5854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35968"/>
        <c:axId val="76569091"/>
      </c:scatterChart>
      <c:valAx>
        <c:axId val="449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91"/>
        <c:crossesAt val="0"/>
        <c:crossBetween val="midCat"/>
      </c:valAx>
      <c:valAx>
        <c:axId val="7656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18420"/>
        <c:axId val="42742658"/>
      </c:scatterChart>
      <c:valAx>
        <c:axId val="2981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658"/>
        <c:crossesAt val="0"/>
        <c:crossBetween val="midCat"/>
      </c:valAx>
      <c:valAx>
        <c:axId val="4274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