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87055"/>
        <c:axId val="60833420"/>
      </c:barChart>
      <c:catAx>
        <c:axId val="4628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420"/>
        <c:auto val="1"/>
        <c:lblAlgn val="ctr"/>
        <c:lblOffset val="100"/>
        <c:noMultiLvlLbl val="0"/>
      </c:catAx>
      <c:valAx>
        <c:axId val="6083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09186"/>
        <c:axId val="93875777"/>
      </c:barChart>
      <c:catAx>
        <c:axId val="5290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777"/>
        <c:auto val="1"/>
        <c:lblAlgn val="ctr"/>
        <c:lblOffset val="100"/>
        <c:noMultiLvlLbl val="0"/>
      </c:catAx>
      <c:valAx>
        <c:axId val="9387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34610"/>
        <c:axId val="33170305"/>
      </c:barChart>
      <c:catAx>
        <c:axId val="8833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305"/>
        <c:auto val="1"/>
        <c:lblAlgn val="ctr"/>
        <c:lblOffset val="100"/>
        <c:noMultiLvlLbl val="0"/>
      </c:catAx>
      <c:valAx>
        <c:axId val="3317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66193"/>
        <c:axId val="51933571"/>
      </c:barChart>
      <c:catAx>
        <c:axId val="2546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571"/>
        <c:auto val="1"/>
        <c:lblAlgn val="ctr"/>
        <c:lblOffset val="100"/>
        <c:noMultiLvlLbl val="0"/>
      </c:catAx>
      <c:valAx>
        <c:axId val="5193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34049"/>
        <c:axId val="16171604"/>
      </c:barChart>
      <c:catAx>
        <c:axId val="3573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604"/>
        <c:auto val="1"/>
        <c:lblAlgn val="ctr"/>
        <c:lblOffset val="100"/>
        <c:noMultiLvlLbl val="0"/>
      </c:catAx>
      <c:valAx>
        <c:axId val="161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12145"/>
        <c:axId val="83886806"/>
      </c:barChart>
      <c:catAx>
        <c:axId val="4851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806"/>
        <c:auto val="1"/>
        <c:lblAlgn val="ctr"/>
        <c:lblOffset val="100"/>
        <c:noMultiLvlLbl val="0"/>
      </c:catAx>
      <c:valAx>
        <c:axId val="8388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04739"/>
        <c:axId val="43011715"/>
      </c:barChart>
      <c:catAx>
        <c:axId val="5510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715"/>
        <c:auto val="1"/>
        <c:lblAlgn val="ctr"/>
        <c:lblOffset val="100"/>
        <c:noMultiLvlLbl val="0"/>
      </c:catAx>
      <c:valAx>
        <c:axId val="4301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3574"/>
        <c:axId val="84866186"/>
      </c:barChart>
      <c:catAx>
        <c:axId val="358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186"/>
        <c:auto val="1"/>
        <c:lblAlgn val="ctr"/>
        <c:lblOffset val="100"/>
        <c:noMultiLvlLbl val="0"/>
      </c:catAx>
      <c:valAx>
        <c:axId val="848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6848"/>
        <c:axId val="16197436"/>
      </c:barChart>
      <c:catAx>
        <c:axId val="116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436"/>
        <c:auto val="1"/>
        <c:lblAlgn val="ctr"/>
        <c:lblOffset val="100"/>
        <c:noMultiLvlLbl val="0"/>
      </c:catAx>
      <c:valAx>
        <c:axId val="161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53588"/>
        <c:axId val="63934123"/>
      </c:barChart>
      <c:catAx>
        <c:axId val="7295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123"/>
        <c:auto val="1"/>
        <c:lblAlgn val="ctr"/>
        <c:lblOffset val="100"/>
        <c:noMultiLvlLbl val="0"/>
      </c:catAx>
      <c:valAx>
        <c:axId val="639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23749"/>
        <c:axId val="56626579"/>
      </c:barChart>
      <c:catAx>
        <c:axId val="8372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579"/>
        <c:auto val="1"/>
        <c:lblAlgn val="ctr"/>
        <c:lblOffset val="100"/>
        <c:noMultiLvlLbl val="0"/>
      </c:catAx>
      <c:valAx>
        <c:axId val="5662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5957"/>
        <c:axId val="65459748"/>
      </c:barChart>
      <c:catAx>
        <c:axId val="260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748"/>
        <c:auto val="1"/>
        <c:lblAlgn val="ctr"/>
        <c:lblOffset val="100"/>
        <c:noMultiLvlLbl val="0"/>
      </c:catAx>
      <c:valAx>
        <c:axId val="654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2145"/>
        <c:axId val="46119107"/>
      </c:barChart>
      <c:catAx>
        <c:axId val="314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107"/>
        <c:auto val="1"/>
        <c:lblAlgn val="ctr"/>
        <c:lblOffset val="100"/>
        <c:noMultiLvlLbl val="0"/>
      </c:catAx>
      <c:valAx>
        <c:axId val="4611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73074"/>
        <c:axId val="57893914"/>
      </c:barChart>
      <c:catAx>
        <c:axId val="5337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914"/>
        <c:auto val="1"/>
        <c:lblAlgn val="ctr"/>
        <c:lblOffset val="100"/>
        <c:noMultiLvlLbl val="0"/>
      </c:catAx>
      <c:valAx>
        <c:axId val="578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10517"/>
        <c:axId val="96568981"/>
      </c:barChart>
      <c:catAx>
        <c:axId val="9271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981"/>
        <c:auto val="1"/>
        <c:lblAlgn val="ctr"/>
        <c:lblOffset val="100"/>
        <c:noMultiLvlLbl val="0"/>
      </c:catAx>
      <c:valAx>
        <c:axId val="965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07428"/>
        <c:axId val="53743290"/>
      </c:barChart>
      <c:catAx>
        <c:axId val="9730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290"/>
        <c:auto val="1"/>
        <c:lblAlgn val="ctr"/>
        <c:lblOffset val="100"/>
        <c:noMultiLvlLbl val="0"/>
      </c:catAx>
      <c:valAx>
        <c:axId val="537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16166"/>
        <c:axId val="73622625"/>
      </c:barChart>
      <c:catAx>
        <c:axId val="9701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625"/>
        <c:auto val="1"/>
        <c:lblAlgn val="ctr"/>
        <c:lblOffset val="100"/>
        <c:noMultiLvlLbl val="0"/>
      </c:catAx>
      <c:valAx>
        <c:axId val="7362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2815"/>
        <c:axId val="10940988"/>
      </c:barChart>
      <c:catAx>
        <c:axId val="97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988"/>
        <c:auto val="1"/>
        <c:lblAlgn val="ctr"/>
        <c:lblOffset val="100"/>
        <c:noMultiLvlLbl val="0"/>
      </c:catAx>
      <c:valAx>
        <c:axId val="109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