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4058"/>
        <c:axId val="3895087"/>
      </c:lineChart>
      <c:catAx>
        <c:axId val="49934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87"/>
        <c:crossesAt val="0"/>
        <c:auto val="1"/>
        <c:lblAlgn val="ctr"/>
        <c:lblOffset val="100"/>
        <c:noMultiLvlLbl val="0"/>
      </c:catAx>
      <c:valAx>
        <c:axId val="389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4277"/>
        <c:axId val="32265600"/>
      </c:lineChart>
      <c:catAx>
        <c:axId val="8845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600"/>
        <c:crossesAt val="0"/>
        <c:auto val="1"/>
        <c:lblAlgn val="ctr"/>
        <c:lblOffset val="100"/>
        <c:noMultiLvlLbl val="0"/>
      </c:catAx>
      <c:valAx>
        <c:axId val="322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77884"/>
        <c:axId val="15951358"/>
      </c:lineChart>
      <c:catAx>
        <c:axId val="56377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358"/>
        <c:crossesAt val="0"/>
        <c:auto val="1"/>
        <c:lblAlgn val="ctr"/>
        <c:lblOffset val="100"/>
        <c:noMultiLvlLbl val="0"/>
      </c:catAx>
      <c:valAx>
        <c:axId val="15951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751364"/>
        <c:axId val="49891877"/>
      </c:scatterChart>
      <c:valAx>
        <c:axId val="51751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877"/>
        <c:crossesAt val="0"/>
        <c:crossBetween val="midCat"/>
      </c:valAx>
      <c:valAx>
        <c:axId val="49891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3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283655"/>
        <c:axId val="74849244"/>
      </c:scatterChart>
      <c:valAx>
        <c:axId val="37283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244"/>
        <c:crossesAt val="0"/>
        <c:crossBetween val="midCat"/>
      </c:valAx>
      <c:valAx>
        <c:axId val="748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6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