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3440"/>
        <c:axId val="88085882"/>
      </c:lineChart>
      <c:catAx>
        <c:axId val="6884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882"/>
        <c:crossesAt val="0"/>
        <c:auto val="1"/>
        <c:lblAlgn val="ctr"/>
        <c:lblOffset val="100"/>
        <c:noMultiLvlLbl val="0"/>
      </c:catAx>
      <c:valAx>
        <c:axId val="880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0317"/>
        <c:axId val="85258532"/>
      </c:lineChart>
      <c:catAx>
        <c:axId val="8729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532"/>
        <c:crossesAt val="0"/>
        <c:auto val="1"/>
        <c:lblAlgn val="ctr"/>
        <c:lblOffset val="100"/>
        <c:noMultiLvlLbl val="0"/>
      </c:catAx>
      <c:valAx>
        <c:axId val="852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09704"/>
        <c:axId val="66238163"/>
      </c:lineChart>
      <c:catAx>
        <c:axId val="75009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163"/>
        <c:crossesAt val="0"/>
        <c:auto val="1"/>
        <c:lblAlgn val="ctr"/>
        <c:lblOffset val="100"/>
        <c:noMultiLvlLbl val="0"/>
      </c:catAx>
      <c:valAx>
        <c:axId val="66238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4317"/>
        <c:axId val="71201054"/>
      </c:scatterChart>
      <c:valAx>
        <c:axId val="36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054"/>
        <c:crossesAt val="0"/>
        <c:crossBetween val="midCat"/>
      </c:valAx>
      <c:valAx>
        <c:axId val="71201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46262"/>
        <c:axId val="99701083"/>
      </c:scatterChart>
      <c:valAx>
        <c:axId val="7974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083"/>
        <c:crossesAt val="0"/>
        <c:crossBetween val="midCat"/>
      </c:valAx>
      <c:valAx>
        <c:axId val="997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