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7650"/>
        <c:axId val="14348569"/>
      </c:lineChart>
      <c:catAx>
        <c:axId val="3689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569"/>
        <c:crossesAt val="0"/>
        <c:auto val="1"/>
        <c:lblAlgn val="ctr"/>
        <c:lblOffset val="100"/>
        <c:noMultiLvlLbl val="0"/>
      </c:catAx>
      <c:valAx>
        <c:axId val="143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3586"/>
        <c:axId val="57730443"/>
      </c:lineChart>
      <c:catAx>
        <c:axId val="7293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443"/>
        <c:crossesAt val="0"/>
        <c:auto val="1"/>
        <c:lblAlgn val="ctr"/>
        <c:lblOffset val="100"/>
        <c:noMultiLvlLbl val="0"/>
      </c:catAx>
      <c:valAx>
        <c:axId val="577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26502"/>
        <c:axId val="57801248"/>
      </c:lineChart>
      <c:catAx>
        <c:axId val="54526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248"/>
        <c:crossesAt val="0"/>
        <c:auto val="1"/>
        <c:lblAlgn val="ctr"/>
        <c:lblOffset val="100"/>
        <c:noMultiLvlLbl val="0"/>
      </c:catAx>
      <c:valAx>
        <c:axId val="57801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630240"/>
        <c:axId val="32181137"/>
      </c:scatterChart>
      <c:valAx>
        <c:axId val="4463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137"/>
        <c:crossesAt val="0"/>
        <c:crossBetween val="midCat"/>
      </c:valAx>
      <c:valAx>
        <c:axId val="32181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52037"/>
        <c:axId val="58353642"/>
      </c:scatterChart>
      <c:valAx>
        <c:axId val="3745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642"/>
        <c:crossesAt val="0"/>
        <c:crossBetween val="midCat"/>
      </c:valAx>
      <c:valAx>
        <c:axId val="583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