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2983"/>
        <c:axId val="14527121"/>
      </c:lineChart>
      <c:catAx>
        <c:axId val="72122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121"/>
        <c:crossesAt val="0"/>
        <c:auto val="1"/>
        <c:lblAlgn val="ctr"/>
        <c:lblOffset val="100"/>
        <c:noMultiLvlLbl val="0"/>
      </c:catAx>
      <c:valAx>
        <c:axId val="145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4093"/>
        <c:axId val="5142123"/>
      </c:lineChart>
      <c:catAx>
        <c:axId val="62744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23"/>
        <c:crossesAt val="0"/>
        <c:auto val="1"/>
        <c:lblAlgn val="ctr"/>
        <c:lblOffset val="100"/>
        <c:noMultiLvlLbl val="0"/>
      </c:catAx>
      <c:valAx>
        <c:axId val="51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48099"/>
        <c:axId val="29764505"/>
      </c:lineChart>
      <c:catAx>
        <c:axId val="93848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05"/>
        <c:crossesAt val="0"/>
        <c:auto val="1"/>
        <c:lblAlgn val="ctr"/>
        <c:lblOffset val="100"/>
        <c:noMultiLvlLbl val="0"/>
      </c:catAx>
      <c:valAx>
        <c:axId val="297645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66284"/>
        <c:axId val="72712931"/>
      </c:scatterChart>
      <c:valAx>
        <c:axId val="8866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931"/>
        <c:crossesAt val="0"/>
        <c:crossBetween val="midCat"/>
      </c:valAx>
      <c:valAx>
        <c:axId val="72712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2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09033"/>
        <c:axId val="88258893"/>
      </c:scatterChart>
      <c:valAx>
        <c:axId val="250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93"/>
        <c:crossesAt val="0"/>
        <c:crossBetween val="midCat"/>
      </c:valAx>
      <c:valAx>
        <c:axId val="882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