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175"/>
        <c:axId val="70383223"/>
      </c:lineChart>
      <c:catAx>
        <c:axId val="715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23"/>
        <c:crossesAt val="0"/>
        <c:auto val="1"/>
        <c:lblAlgn val="ctr"/>
        <c:lblOffset val="100"/>
        <c:noMultiLvlLbl val="0"/>
      </c:catAx>
      <c:valAx>
        <c:axId val="703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5939"/>
        <c:axId val="41771833"/>
      </c:lineChart>
      <c:catAx>
        <c:axId val="2414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833"/>
        <c:crossesAt val="0"/>
        <c:auto val="1"/>
        <c:lblAlgn val="ctr"/>
        <c:lblOffset val="100"/>
        <c:noMultiLvlLbl val="0"/>
      </c:catAx>
      <c:valAx>
        <c:axId val="417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91348"/>
        <c:axId val="14649852"/>
      </c:lineChart>
      <c:catAx>
        <c:axId val="2269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852"/>
        <c:crossesAt val="0"/>
        <c:auto val="1"/>
        <c:lblAlgn val="ctr"/>
        <c:lblOffset val="100"/>
        <c:noMultiLvlLbl val="0"/>
      </c:catAx>
      <c:valAx>
        <c:axId val="146498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57325"/>
        <c:axId val="40568596"/>
      </c:scatterChart>
      <c:valAx>
        <c:axId val="6635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596"/>
        <c:crossesAt val="0"/>
        <c:crossBetween val="midCat"/>
      </c:valAx>
      <c:valAx>
        <c:axId val="40568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048590"/>
        <c:axId val="63967303"/>
      </c:scatterChart>
      <c:valAx>
        <c:axId val="1204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03"/>
        <c:crossesAt val="0"/>
        <c:crossBetween val="midCat"/>
      </c:valAx>
      <c:valAx>
        <c:axId val="639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