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989389"/>
        <c:axId val="19485608"/>
      </c:barChart>
      <c:catAx>
        <c:axId val="519893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485608"/>
        <c:crossesAt val="0"/>
        <c:auto val="1"/>
        <c:lblAlgn val="ctr"/>
        <c:lblOffset val="100"/>
        <c:noMultiLvlLbl val="0"/>
      </c:catAx>
      <c:valAx>
        <c:axId val="194856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9893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268675"/>
        <c:axId val="89390561"/>
      </c:barChart>
      <c:catAx>
        <c:axId val="732686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390561"/>
        <c:crossesAt val="0"/>
        <c:auto val="1"/>
        <c:lblAlgn val="ctr"/>
        <c:lblOffset val="100"/>
        <c:noMultiLvlLbl val="0"/>
      </c:catAx>
      <c:valAx>
        <c:axId val="893905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2686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