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397701"/>
        <c:axId val="45346127"/>
      </c:scatterChart>
      <c:valAx>
        <c:axId val="603977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127"/>
        <c:crossesAt val="0"/>
        <c:crossBetween val="midCat"/>
      </c:valAx>
      <c:valAx>
        <c:axId val="45346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98550"/>
        <c:axId val="78787080"/>
      </c:scatterChart>
      <c:valAx>
        <c:axId val="223985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080"/>
        <c:crossesAt val="0"/>
        <c:crossBetween val="midCat"/>
      </c:valAx>
      <c:valAx>
        <c:axId val="7878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56901"/>
        <c:axId val="33801290"/>
      </c:scatterChart>
      <c:valAx>
        <c:axId val="564569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290"/>
        <c:crossesAt val="0"/>
        <c:crossBetween val="midCat"/>
      </c:valAx>
      <c:valAx>
        <c:axId val="33801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96505"/>
        <c:axId val="54834120"/>
      </c:scatterChart>
      <c:valAx>
        <c:axId val="986965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120"/>
        <c:crossesAt val="0"/>
        <c:crossBetween val="midCat"/>
      </c:valAx>
      <c:valAx>
        <c:axId val="54834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55229"/>
        <c:axId val="74101587"/>
      </c:scatterChart>
      <c:valAx>
        <c:axId val="504552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587"/>
        <c:crossesAt val="0"/>
        <c:crossBetween val="midCat"/>
      </c:valAx>
      <c:valAx>
        <c:axId val="74101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70284"/>
        <c:axId val="49669387"/>
      </c:scatterChart>
      <c:valAx>
        <c:axId val="628702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387"/>
        <c:crossesAt val="0"/>
        <c:crossBetween val="midCat"/>
      </c:valAx>
      <c:valAx>
        <c:axId val="49669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57282"/>
        <c:axId val="79989209"/>
      </c:scatterChart>
      <c:valAx>
        <c:axId val="103572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209"/>
        <c:crossesAt val="0"/>
        <c:crossBetween val="midCat"/>
      </c:valAx>
      <c:valAx>
        <c:axId val="79989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8988"/>
        <c:axId val="84259776"/>
      </c:scatterChart>
      <c:valAx>
        <c:axId val="55389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776"/>
        <c:crossesAt val="0"/>
        <c:crossBetween val="midCat"/>
      </c:valAx>
      <c:valAx>
        <c:axId val="8425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430"/>
        <c:axId val="38021077"/>
      </c:scatterChart>
      <c:valAx>
        <c:axId val="10324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077"/>
        <c:crossesAt val="0"/>
        <c:crossBetween val="midCat"/>
      </c:valAx>
      <c:valAx>
        <c:axId val="38021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70662"/>
        <c:axId val="54211456"/>
      </c:scatterChart>
      <c:valAx>
        <c:axId val="246706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456"/>
        <c:crossesAt val="0"/>
        <c:crossBetween val="midCat"/>
      </c:valAx>
      <c:valAx>
        <c:axId val="54211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93738"/>
        <c:axId val="92128406"/>
      </c:scatterChart>
      <c:valAx>
        <c:axId val="391937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406"/>
        <c:crossesAt val="0"/>
        <c:crossBetween val="midCat"/>
      </c:valAx>
      <c:valAx>
        <c:axId val="92128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679004"/>
        <c:axId val="53888181"/>
      </c:scatterChart>
      <c:valAx>
        <c:axId val="766790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181"/>
        <c:crossesAt val="0"/>
        <c:crossBetween val="midCat"/>
      </c:valAx>
      <c:valAx>
        <c:axId val="53888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