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8169728"/>
        <c:axId val="28201090"/>
      </c:scatterChart>
      <c:valAx>
        <c:axId val="681697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090"/>
        <c:crossesAt val="0"/>
        <c:crossBetween val="midCat"/>
      </c:valAx>
      <c:valAx>
        <c:axId val="28201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51201"/>
        <c:axId val="73994624"/>
      </c:scatterChart>
      <c:valAx>
        <c:axId val="857512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624"/>
        <c:crossesAt val="0"/>
        <c:crossBetween val="midCat"/>
      </c:valAx>
      <c:valAx>
        <c:axId val="739946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49718"/>
        <c:axId val="59552461"/>
      </c:scatterChart>
      <c:valAx>
        <c:axId val="282497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461"/>
        <c:crossesAt val="0"/>
        <c:crossBetween val="midCat"/>
      </c:valAx>
      <c:valAx>
        <c:axId val="59552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59489"/>
        <c:axId val="80026122"/>
      </c:scatterChart>
      <c:valAx>
        <c:axId val="466594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6122"/>
        <c:crossesAt val="0"/>
        <c:crossBetween val="midCat"/>
      </c:valAx>
      <c:valAx>
        <c:axId val="80026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065851"/>
        <c:axId val="51277794"/>
      </c:scatterChart>
      <c:valAx>
        <c:axId val="300658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7794"/>
        <c:crossesAt val="0"/>
        <c:crossBetween val="midCat"/>
      </c:valAx>
      <c:valAx>
        <c:axId val="51277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5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83394"/>
        <c:axId val="88937598"/>
      </c:scatterChart>
      <c:valAx>
        <c:axId val="56783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598"/>
        <c:crossesAt val="0"/>
        <c:crossBetween val="midCat"/>
      </c:valAx>
      <c:valAx>
        <c:axId val="88937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76868"/>
        <c:axId val="52391804"/>
      </c:scatterChart>
      <c:valAx>
        <c:axId val="3607686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1804"/>
        <c:crossesAt val="0"/>
        <c:crossBetween val="midCat"/>
      </c:valAx>
      <c:valAx>
        <c:axId val="52391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6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54851"/>
        <c:axId val="13322308"/>
      </c:scatterChart>
      <c:valAx>
        <c:axId val="650548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308"/>
        <c:crossesAt val="0"/>
        <c:crossBetween val="midCat"/>
      </c:valAx>
      <c:valAx>
        <c:axId val="13322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48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50905"/>
        <c:axId val="85221361"/>
      </c:scatterChart>
      <c:valAx>
        <c:axId val="2415090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361"/>
        <c:crossesAt val="0"/>
        <c:crossBetween val="midCat"/>
      </c:valAx>
      <c:valAx>
        <c:axId val="852213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9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9879"/>
        <c:axId val="22071411"/>
      </c:scatterChart>
      <c:valAx>
        <c:axId val="326098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411"/>
        <c:crossesAt val="0"/>
        <c:crossBetween val="midCat"/>
      </c:valAx>
      <c:valAx>
        <c:axId val="22071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74815"/>
        <c:axId val="3473413"/>
      </c:scatterChart>
      <c:valAx>
        <c:axId val="542748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413"/>
        <c:crossesAt val="0"/>
        <c:crossBetween val="midCat"/>
      </c:valAx>
      <c:valAx>
        <c:axId val="3473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893278"/>
        <c:axId val="66293989"/>
      </c:scatterChart>
      <c:valAx>
        <c:axId val="478932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989"/>
        <c:crossesAt val="0"/>
        <c:crossBetween val="midCat"/>
      </c:valAx>
      <c:valAx>
        <c:axId val="66293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