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859739"/>
        <c:axId val="59742738"/>
      </c:scatterChart>
      <c:valAx>
        <c:axId val="20859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738"/>
        <c:crossesAt val="0"/>
        <c:crossBetween val="midCat"/>
      </c:valAx>
      <c:valAx>
        <c:axId val="5974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2172"/>
        <c:axId val="54302061"/>
      </c:scatterChart>
      <c:valAx>
        <c:axId val="99622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061"/>
        <c:crossesAt val="0"/>
        <c:crossBetween val="midCat"/>
      </c:valAx>
      <c:valAx>
        <c:axId val="5430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11"/>
        <c:axId val="19536033"/>
      </c:scatterChart>
      <c:valAx>
        <c:axId val="8411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33"/>
        <c:crossesAt val="0"/>
        <c:crossBetween val="midCat"/>
      </c:valAx>
      <c:valAx>
        <c:axId val="1953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1704"/>
        <c:axId val="28493828"/>
      </c:scatterChart>
      <c:valAx>
        <c:axId val="384217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828"/>
        <c:crossesAt val="0"/>
        <c:crossBetween val="midCat"/>
      </c:valAx>
      <c:valAx>
        <c:axId val="2849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741"/>
        <c:axId val="13963672"/>
      </c:scatterChart>
      <c:valAx>
        <c:axId val="92757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672"/>
        <c:crossesAt val="0"/>
        <c:crossBetween val="midCat"/>
      </c:valAx>
      <c:valAx>
        <c:axId val="1396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738"/>
        <c:axId val="35226988"/>
      </c:scatterChart>
      <c:valAx>
        <c:axId val="7615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88"/>
        <c:crossesAt val="0"/>
        <c:crossBetween val="midCat"/>
      </c:valAx>
      <c:valAx>
        <c:axId val="35226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7334"/>
        <c:axId val="20694114"/>
      </c:scatterChart>
      <c:valAx>
        <c:axId val="186973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14"/>
        <c:crossesAt val="0"/>
        <c:crossBetween val="midCat"/>
      </c:valAx>
      <c:valAx>
        <c:axId val="2069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4321"/>
        <c:axId val="11411226"/>
      </c:scatterChart>
      <c:valAx>
        <c:axId val="37884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226"/>
        <c:crossesAt val="0"/>
        <c:crossBetween val="midCat"/>
      </c:valAx>
      <c:valAx>
        <c:axId val="1141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6496"/>
        <c:axId val="21374840"/>
      </c:scatterChart>
      <c:valAx>
        <c:axId val="42106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840"/>
        <c:crossesAt val="0"/>
        <c:crossBetween val="midCat"/>
      </c:valAx>
      <c:valAx>
        <c:axId val="2137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0801"/>
        <c:axId val="20090344"/>
      </c:scatterChart>
      <c:valAx>
        <c:axId val="98400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344"/>
        <c:crossesAt val="0"/>
        <c:crossBetween val="midCat"/>
      </c:valAx>
      <c:valAx>
        <c:axId val="2009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7274"/>
        <c:axId val="14437103"/>
      </c:scatterChart>
      <c:valAx>
        <c:axId val="88947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103"/>
        <c:crossesAt val="0"/>
        <c:crossBetween val="midCat"/>
      </c:valAx>
      <c:valAx>
        <c:axId val="1443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58604"/>
        <c:axId val="63141715"/>
      </c:scatterChart>
      <c:valAx>
        <c:axId val="63458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715"/>
        <c:crossesAt val="0"/>
        <c:crossBetween val="midCat"/>
      </c:valAx>
      <c:valAx>
        <c:axId val="6314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