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400158"/>
        <c:axId val="13022583"/>
      </c:scatterChart>
      <c:valAx>
        <c:axId val="124001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583"/>
        <c:crossesAt val="0"/>
        <c:crossBetween val="midCat"/>
      </c:valAx>
      <c:valAx>
        <c:axId val="1302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82259"/>
        <c:axId val="80398436"/>
      </c:scatterChart>
      <c:valAx>
        <c:axId val="80582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436"/>
        <c:crossesAt val="0"/>
        <c:crossBetween val="midCat"/>
      </c:valAx>
      <c:valAx>
        <c:axId val="8039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4528"/>
        <c:axId val="13162764"/>
      </c:scatterChart>
      <c:valAx>
        <c:axId val="79424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764"/>
        <c:crossesAt val="0"/>
        <c:crossBetween val="midCat"/>
      </c:valAx>
      <c:valAx>
        <c:axId val="13162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17057"/>
        <c:axId val="51610930"/>
      </c:scatterChart>
      <c:valAx>
        <c:axId val="69217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930"/>
        <c:crossesAt val="0"/>
        <c:crossBetween val="midCat"/>
      </c:valAx>
      <c:valAx>
        <c:axId val="51610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18436"/>
        <c:axId val="96086373"/>
      </c:scatterChart>
      <c:valAx>
        <c:axId val="754184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73"/>
        <c:crossesAt val="0"/>
        <c:crossBetween val="midCat"/>
      </c:valAx>
      <c:valAx>
        <c:axId val="96086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0306"/>
        <c:axId val="62885119"/>
      </c:scatterChart>
      <c:valAx>
        <c:axId val="795103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119"/>
        <c:crossesAt val="0"/>
        <c:crossBetween val="midCat"/>
      </c:valAx>
      <c:valAx>
        <c:axId val="6288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30162"/>
        <c:axId val="62090527"/>
      </c:scatterChart>
      <c:valAx>
        <c:axId val="44530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527"/>
        <c:crossesAt val="0"/>
        <c:crossBetween val="midCat"/>
      </c:valAx>
      <c:valAx>
        <c:axId val="6209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3677"/>
        <c:axId val="20357454"/>
      </c:scatterChart>
      <c:valAx>
        <c:axId val="619636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454"/>
        <c:crossesAt val="0"/>
        <c:crossBetween val="midCat"/>
      </c:valAx>
      <c:valAx>
        <c:axId val="2035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39375"/>
        <c:axId val="49798190"/>
      </c:scatterChart>
      <c:valAx>
        <c:axId val="197393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190"/>
        <c:crossesAt val="0"/>
        <c:crossBetween val="midCat"/>
      </c:valAx>
      <c:valAx>
        <c:axId val="4979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726"/>
        <c:axId val="69140243"/>
      </c:scatterChart>
      <c:valAx>
        <c:axId val="8125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243"/>
        <c:crossesAt val="0"/>
        <c:crossBetween val="midCat"/>
      </c:valAx>
      <c:valAx>
        <c:axId val="6914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42"/>
        <c:axId val="51996905"/>
      </c:scatterChart>
      <c:valAx>
        <c:axId val="1186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905"/>
        <c:crossesAt val="0"/>
        <c:crossBetween val="midCat"/>
      </c:valAx>
      <c:valAx>
        <c:axId val="5199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93983"/>
        <c:axId val="623469"/>
      </c:scatterChart>
      <c:valAx>
        <c:axId val="641939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"/>
        <c:crossesAt val="0"/>
        <c:crossBetween val="midCat"/>
      </c:valAx>
      <c:valAx>
        <c:axId val="623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