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3970"/>
        <c:axId val="35502739"/>
      </c:scatterChart>
      <c:valAx>
        <c:axId val="49739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739"/>
        <c:crossesAt val="0"/>
        <c:crossBetween val="midCat"/>
      </c:valAx>
      <c:valAx>
        <c:axId val="3550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05123"/>
        <c:axId val="1383921"/>
      </c:scatterChart>
      <c:valAx>
        <c:axId val="99405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21"/>
        <c:crossesAt val="0"/>
        <c:crossBetween val="midCat"/>
      </c:valAx>
      <c:valAx>
        <c:axId val="1383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53979"/>
        <c:axId val="97660449"/>
      </c:scatterChart>
      <c:valAx>
        <c:axId val="29153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449"/>
        <c:crossesAt val="0"/>
        <c:crossBetween val="midCat"/>
      </c:valAx>
      <c:valAx>
        <c:axId val="97660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6129"/>
        <c:axId val="10481202"/>
      </c:scatterChart>
      <c:valAx>
        <c:axId val="380761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02"/>
        <c:crossesAt val="0"/>
        <c:crossBetween val="midCat"/>
      </c:valAx>
      <c:valAx>
        <c:axId val="1048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43917"/>
        <c:axId val="43471174"/>
      </c:scatterChart>
      <c:valAx>
        <c:axId val="869439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174"/>
        <c:crossesAt val="0"/>
        <c:crossBetween val="midCat"/>
      </c:valAx>
      <c:valAx>
        <c:axId val="43471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71653"/>
        <c:axId val="99075580"/>
      </c:scatterChart>
      <c:valAx>
        <c:axId val="699716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580"/>
        <c:crossesAt val="0"/>
        <c:crossBetween val="midCat"/>
      </c:valAx>
      <c:valAx>
        <c:axId val="9907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60605"/>
        <c:axId val="72695013"/>
      </c:scatterChart>
      <c:valAx>
        <c:axId val="455606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013"/>
        <c:crossesAt val="0"/>
        <c:crossBetween val="midCat"/>
      </c:valAx>
      <c:valAx>
        <c:axId val="72695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68474"/>
        <c:axId val="34995411"/>
      </c:scatterChart>
      <c:valAx>
        <c:axId val="499684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411"/>
        <c:crossesAt val="0"/>
        <c:crossBetween val="midCat"/>
      </c:valAx>
      <c:valAx>
        <c:axId val="34995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01130"/>
        <c:axId val="6488761"/>
      </c:scatterChart>
      <c:valAx>
        <c:axId val="233011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61"/>
        <c:crossesAt val="0"/>
        <c:crossBetween val="midCat"/>
      </c:valAx>
      <c:valAx>
        <c:axId val="6488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51729"/>
        <c:axId val="5555221"/>
      </c:scatterChart>
      <c:valAx>
        <c:axId val="592517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21"/>
        <c:crossesAt val="0"/>
        <c:crossBetween val="midCat"/>
      </c:valAx>
      <c:valAx>
        <c:axId val="5555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4938"/>
        <c:axId val="99527621"/>
      </c:scatterChart>
      <c:valAx>
        <c:axId val="74874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621"/>
        <c:crossesAt val="0"/>
        <c:crossBetween val="midCat"/>
      </c:valAx>
      <c:valAx>
        <c:axId val="9952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45912"/>
        <c:axId val="20815227"/>
      </c:scatterChart>
      <c:valAx>
        <c:axId val="808459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227"/>
        <c:crossesAt val="0"/>
        <c:crossBetween val="midCat"/>
      </c:valAx>
      <c:valAx>
        <c:axId val="20815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