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32583"/>
        <c:axId val="89076271"/>
      </c:scatterChart>
      <c:valAx>
        <c:axId val="39032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271"/>
        <c:crossesAt val="0"/>
        <c:crossBetween val="midCat"/>
      </c:valAx>
      <c:valAx>
        <c:axId val="8907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4196"/>
        <c:axId val="73785932"/>
      </c:scatterChart>
      <c:valAx>
        <c:axId val="915341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932"/>
        <c:crossesAt val="0"/>
        <c:crossBetween val="midCat"/>
      </c:valAx>
      <c:valAx>
        <c:axId val="7378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0226"/>
        <c:axId val="84272902"/>
      </c:scatterChart>
      <c:valAx>
        <c:axId val="64430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902"/>
        <c:crossesAt val="0"/>
        <c:crossBetween val="midCat"/>
      </c:valAx>
      <c:valAx>
        <c:axId val="84272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8779"/>
        <c:axId val="95562157"/>
      </c:scatterChart>
      <c:valAx>
        <c:axId val="375987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57"/>
        <c:crossesAt val="0"/>
        <c:crossBetween val="midCat"/>
      </c:valAx>
      <c:valAx>
        <c:axId val="9556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3465"/>
        <c:axId val="26679024"/>
      </c:scatterChart>
      <c:valAx>
        <c:axId val="48423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24"/>
        <c:crossesAt val="0"/>
        <c:crossBetween val="midCat"/>
      </c:valAx>
      <c:valAx>
        <c:axId val="26679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2529"/>
        <c:axId val="38057299"/>
      </c:scatterChart>
      <c:valAx>
        <c:axId val="30262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99"/>
        <c:crossesAt val="0"/>
        <c:crossBetween val="midCat"/>
      </c:valAx>
      <c:valAx>
        <c:axId val="3805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6675"/>
        <c:axId val="48267426"/>
      </c:scatterChart>
      <c:valAx>
        <c:axId val="44446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26"/>
        <c:crossesAt val="0"/>
        <c:crossBetween val="midCat"/>
      </c:valAx>
      <c:valAx>
        <c:axId val="4826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5747"/>
        <c:axId val="56622487"/>
      </c:scatterChart>
      <c:valAx>
        <c:axId val="67605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487"/>
        <c:crossesAt val="0"/>
        <c:crossBetween val="midCat"/>
      </c:valAx>
      <c:valAx>
        <c:axId val="5662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7011"/>
        <c:axId val="1127500"/>
      </c:scatterChart>
      <c:valAx>
        <c:axId val="98857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00"/>
        <c:crossesAt val="0"/>
        <c:crossBetween val="midCat"/>
      </c:valAx>
      <c:valAx>
        <c:axId val="1127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1565"/>
        <c:axId val="9131073"/>
      </c:scatterChart>
      <c:valAx>
        <c:axId val="83211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73"/>
        <c:crossesAt val="0"/>
        <c:crossBetween val="midCat"/>
      </c:valAx>
      <c:valAx>
        <c:axId val="913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5112"/>
        <c:axId val="14755673"/>
      </c:scatterChart>
      <c:valAx>
        <c:axId val="83735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73"/>
        <c:crossesAt val="0"/>
        <c:crossBetween val="midCat"/>
      </c:valAx>
      <c:valAx>
        <c:axId val="1475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13614"/>
        <c:axId val="45656642"/>
      </c:scatterChart>
      <c:valAx>
        <c:axId val="70513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642"/>
        <c:crossesAt val="0"/>
        <c:crossBetween val="midCat"/>
      </c:valAx>
      <c:valAx>
        <c:axId val="4565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