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89518"/>
        <c:axId val="81686251"/>
      </c:scatterChart>
      <c:valAx>
        <c:axId val="21289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6251"/>
        <c:crossesAt val="0"/>
        <c:crossBetween val="midCat"/>
      </c:valAx>
      <c:valAx>
        <c:axId val="81686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9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57193"/>
        <c:axId val="77118949"/>
      </c:scatterChart>
      <c:valAx>
        <c:axId val="90357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8949"/>
        <c:crossesAt val="0"/>
        <c:crossBetween val="midCat"/>
      </c:valAx>
      <c:valAx>
        <c:axId val="77118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14702"/>
        <c:axId val="63123665"/>
      </c:scatterChart>
      <c:valAx>
        <c:axId val="56414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3665"/>
        <c:crossesAt val="0"/>
        <c:crossBetween val="midCat"/>
      </c:valAx>
      <c:valAx>
        <c:axId val="63123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4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33790"/>
        <c:axId val="10988716"/>
      </c:scatterChart>
      <c:valAx>
        <c:axId val="63433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8716"/>
        <c:crossesAt val="0"/>
        <c:crossBetween val="midCat"/>
      </c:valAx>
      <c:valAx>
        <c:axId val="10988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3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