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35258"/>
        <c:axId val="93309138"/>
      </c:barChart>
      <c:catAx>
        <c:axId val="3803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138"/>
        <c:auto val="1"/>
        <c:lblAlgn val="ctr"/>
        <c:lblOffset val="100"/>
        <c:noMultiLvlLbl val="0"/>
      </c:catAx>
      <c:valAx>
        <c:axId val="9330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58712"/>
        <c:axId val="2390751"/>
      </c:barChart>
      <c:catAx>
        <c:axId val="3135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51"/>
        <c:auto val="1"/>
        <c:lblAlgn val="ctr"/>
        <c:lblOffset val="100"/>
        <c:noMultiLvlLbl val="0"/>
      </c:catAx>
      <c:valAx>
        <c:axId val="239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7600"/>
        <c:axId val="32378848"/>
      </c:barChart>
      <c:catAx>
        <c:axId val="748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848"/>
        <c:auto val="1"/>
        <c:lblAlgn val="ctr"/>
        <c:lblOffset val="100"/>
        <c:noMultiLvlLbl val="0"/>
      </c:catAx>
      <c:valAx>
        <c:axId val="3237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6505"/>
        <c:axId val="60299427"/>
      </c:barChart>
      <c:catAx>
        <c:axId val="550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427"/>
        <c:auto val="1"/>
        <c:lblAlgn val="ctr"/>
        <c:lblOffset val="100"/>
        <c:noMultiLvlLbl val="0"/>
      </c:catAx>
      <c:valAx>
        <c:axId val="6029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6709"/>
        <c:axId val="23360428"/>
      </c:barChart>
      <c:catAx>
        <c:axId val="457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428"/>
        <c:auto val="1"/>
        <c:lblAlgn val="ctr"/>
        <c:lblOffset val="100"/>
        <c:noMultiLvlLbl val="0"/>
      </c:catAx>
      <c:valAx>
        <c:axId val="2336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42813"/>
        <c:axId val="16571631"/>
      </c:barChart>
      <c:catAx>
        <c:axId val="2064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631"/>
        <c:auto val="1"/>
        <c:lblAlgn val="ctr"/>
        <c:lblOffset val="100"/>
        <c:noMultiLvlLbl val="0"/>
      </c:catAx>
      <c:valAx>
        <c:axId val="1657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0981"/>
        <c:axId val="29332079"/>
      </c:barChart>
      <c:catAx>
        <c:axId val="639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079"/>
        <c:auto val="1"/>
        <c:lblAlgn val="ctr"/>
        <c:lblOffset val="100"/>
        <c:noMultiLvlLbl val="0"/>
      </c:catAx>
      <c:valAx>
        <c:axId val="2933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04328"/>
        <c:axId val="33115769"/>
      </c:barChart>
      <c:catAx>
        <c:axId val="8590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769"/>
        <c:auto val="1"/>
        <c:lblAlgn val="ctr"/>
        <c:lblOffset val="100"/>
        <c:noMultiLvlLbl val="0"/>
      </c:catAx>
      <c:valAx>
        <c:axId val="3311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58090"/>
        <c:axId val="31425664"/>
      </c:barChart>
      <c:catAx>
        <c:axId val="2685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664"/>
        <c:auto val="1"/>
        <c:lblAlgn val="ctr"/>
        <c:lblOffset val="100"/>
        <c:noMultiLvlLbl val="0"/>
      </c:catAx>
      <c:valAx>
        <c:axId val="3142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43524"/>
        <c:axId val="19876675"/>
      </c:barChart>
      <c:catAx>
        <c:axId val="6764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675"/>
        <c:auto val="1"/>
        <c:lblAlgn val="ctr"/>
        <c:lblOffset val="100"/>
        <c:noMultiLvlLbl val="0"/>
      </c:catAx>
      <c:valAx>
        <c:axId val="1987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88149"/>
        <c:axId val="60043853"/>
      </c:barChart>
      <c:catAx>
        <c:axId val="8658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853"/>
        <c:auto val="1"/>
        <c:lblAlgn val="ctr"/>
        <c:lblOffset val="100"/>
        <c:noMultiLvlLbl val="0"/>
      </c:catAx>
      <c:valAx>
        <c:axId val="6004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68285"/>
        <c:axId val="47716772"/>
      </c:barChart>
      <c:catAx>
        <c:axId val="7926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772"/>
        <c:auto val="1"/>
        <c:lblAlgn val="ctr"/>
        <c:lblOffset val="100"/>
        <c:noMultiLvlLbl val="0"/>
      </c:catAx>
      <c:valAx>
        <c:axId val="4771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92017"/>
        <c:axId val="32267912"/>
      </c:barChart>
      <c:catAx>
        <c:axId val="1339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912"/>
        <c:auto val="1"/>
        <c:lblAlgn val="ctr"/>
        <c:lblOffset val="100"/>
        <c:noMultiLvlLbl val="0"/>
      </c:catAx>
      <c:valAx>
        <c:axId val="3226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63987"/>
        <c:axId val="20482222"/>
      </c:barChart>
      <c:catAx>
        <c:axId val="3896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222"/>
        <c:auto val="1"/>
        <c:lblAlgn val="ctr"/>
        <c:lblOffset val="100"/>
        <c:noMultiLvlLbl val="0"/>
      </c:catAx>
      <c:valAx>
        <c:axId val="2048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57044"/>
        <c:axId val="62592531"/>
      </c:barChart>
      <c:catAx>
        <c:axId val="5035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531"/>
        <c:auto val="1"/>
        <c:lblAlgn val="ctr"/>
        <c:lblOffset val="100"/>
        <c:noMultiLvlLbl val="0"/>
      </c:catAx>
      <c:valAx>
        <c:axId val="6259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97873"/>
        <c:axId val="7334940"/>
      </c:barChart>
      <c:catAx>
        <c:axId val="9759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40"/>
        <c:auto val="1"/>
        <c:lblAlgn val="ctr"/>
        <c:lblOffset val="100"/>
        <c:noMultiLvlLbl val="0"/>
      </c:catAx>
      <c:valAx>
        <c:axId val="733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56125"/>
        <c:axId val="56072435"/>
      </c:barChart>
      <c:catAx>
        <c:axId val="1795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435"/>
        <c:auto val="1"/>
        <c:lblAlgn val="ctr"/>
        <c:lblOffset val="100"/>
        <c:noMultiLvlLbl val="0"/>
      </c:catAx>
      <c:valAx>
        <c:axId val="5607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06588"/>
        <c:axId val="71391061"/>
      </c:barChart>
      <c:catAx>
        <c:axId val="4540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061"/>
        <c:auto val="1"/>
        <c:lblAlgn val="ctr"/>
        <c:lblOffset val="100"/>
        <c:noMultiLvlLbl val="0"/>
      </c:catAx>
      <c:valAx>
        <c:axId val="7139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