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41875"/>
        <c:axId val="95355892"/>
      </c:barChart>
      <c:catAx>
        <c:axId val="7174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892"/>
        <c:auto val="1"/>
        <c:lblAlgn val="ctr"/>
        <c:lblOffset val="100"/>
        <c:noMultiLvlLbl val="0"/>
      </c:catAx>
      <c:valAx>
        <c:axId val="953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3058"/>
        <c:axId val="2433606"/>
      </c:barChart>
      <c:catAx>
        <c:axId val="759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06"/>
        <c:auto val="1"/>
        <c:lblAlgn val="ctr"/>
        <c:lblOffset val="100"/>
        <c:noMultiLvlLbl val="0"/>
      </c:catAx>
      <c:valAx>
        <c:axId val="24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7783"/>
        <c:axId val="76800558"/>
      </c:barChart>
      <c:catAx>
        <c:axId val="130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558"/>
        <c:auto val="1"/>
        <c:lblAlgn val="ctr"/>
        <c:lblOffset val="100"/>
        <c:noMultiLvlLbl val="0"/>
      </c:catAx>
      <c:valAx>
        <c:axId val="768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14659"/>
        <c:axId val="10264608"/>
      </c:barChart>
      <c:catAx>
        <c:axId val="6661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608"/>
        <c:auto val="1"/>
        <c:lblAlgn val="ctr"/>
        <c:lblOffset val="100"/>
        <c:noMultiLvlLbl val="0"/>
      </c:catAx>
      <c:valAx>
        <c:axId val="102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1418"/>
        <c:axId val="93488942"/>
      </c:barChart>
      <c:catAx>
        <c:axId val="6393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942"/>
        <c:auto val="1"/>
        <c:lblAlgn val="ctr"/>
        <c:lblOffset val="100"/>
        <c:noMultiLvlLbl val="0"/>
      </c:catAx>
      <c:valAx>
        <c:axId val="934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24341"/>
        <c:axId val="866592"/>
      </c:barChart>
      <c:catAx>
        <c:axId val="1022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2"/>
        <c:auto val="1"/>
        <c:lblAlgn val="ctr"/>
        <c:lblOffset val="100"/>
        <c:noMultiLvlLbl val="0"/>
      </c:catAx>
      <c:valAx>
        <c:axId val="8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613"/>
        <c:axId val="80778091"/>
      </c:barChart>
      <c:catAx>
        <c:axId val="565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091"/>
        <c:auto val="1"/>
        <c:lblAlgn val="ctr"/>
        <c:lblOffset val="100"/>
        <c:noMultiLvlLbl val="0"/>
      </c:catAx>
      <c:valAx>
        <c:axId val="807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62723"/>
        <c:axId val="21534084"/>
      </c:barChart>
      <c:catAx>
        <c:axId val="3546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084"/>
        <c:auto val="1"/>
        <c:lblAlgn val="ctr"/>
        <c:lblOffset val="100"/>
        <c:noMultiLvlLbl val="0"/>
      </c:catAx>
      <c:valAx>
        <c:axId val="215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7615"/>
        <c:axId val="17873624"/>
      </c:barChart>
      <c:catAx>
        <c:axId val="459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624"/>
        <c:auto val="1"/>
        <c:lblAlgn val="ctr"/>
        <c:lblOffset val="100"/>
        <c:noMultiLvlLbl val="0"/>
      </c:catAx>
      <c:valAx>
        <c:axId val="178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1784"/>
        <c:axId val="42532565"/>
      </c:barChart>
      <c:catAx>
        <c:axId val="17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565"/>
        <c:auto val="1"/>
        <c:lblAlgn val="ctr"/>
        <c:lblOffset val="100"/>
        <c:noMultiLvlLbl val="0"/>
      </c:catAx>
      <c:valAx>
        <c:axId val="425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42397"/>
        <c:axId val="42335617"/>
      </c:barChart>
      <c:catAx>
        <c:axId val="934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617"/>
        <c:auto val="1"/>
        <c:lblAlgn val="ctr"/>
        <c:lblOffset val="100"/>
        <c:noMultiLvlLbl val="0"/>
      </c:catAx>
      <c:valAx>
        <c:axId val="423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2745"/>
        <c:axId val="47903296"/>
      </c:barChart>
      <c:catAx>
        <c:axId val="1455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296"/>
        <c:auto val="1"/>
        <c:lblAlgn val="ctr"/>
        <c:lblOffset val="100"/>
        <c:noMultiLvlLbl val="0"/>
      </c:catAx>
      <c:valAx>
        <c:axId val="479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59434"/>
        <c:axId val="14487121"/>
      </c:barChart>
      <c:catAx>
        <c:axId val="7385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121"/>
        <c:auto val="1"/>
        <c:lblAlgn val="ctr"/>
        <c:lblOffset val="100"/>
        <c:noMultiLvlLbl val="0"/>
      </c:catAx>
      <c:valAx>
        <c:axId val="144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00640"/>
        <c:axId val="7747348"/>
      </c:barChart>
      <c:catAx>
        <c:axId val="9470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48"/>
        <c:auto val="1"/>
        <c:lblAlgn val="ctr"/>
        <c:lblOffset val="100"/>
        <c:noMultiLvlLbl val="0"/>
      </c:catAx>
      <c:valAx>
        <c:axId val="77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43691"/>
        <c:axId val="59088050"/>
      </c:barChart>
      <c:catAx>
        <c:axId val="677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050"/>
        <c:auto val="1"/>
        <c:lblAlgn val="ctr"/>
        <c:lblOffset val="100"/>
        <c:noMultiLvlLbl val="0"/>
      </c:catAx>
      <c:valAx>
        <c:axId val="5908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47678"/>
        <c:axId val="67719092"/>
      </c:barChart>
      <c:catAx>
        <c:axId val="9474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092"/>
        <c:auto val="1"/>
        <c:lblAlgn val="ctr"/>
        <c:lblOffset val="100"/>
        <c:noMultiLvlLbl val="0"/>
      </c:catAx>
      <c:valAx>
        <c:axId val="677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91095"/>
        <c:axId val="89057299"/>
      </c:barChart>
      <c:catAx>
        <c:axId val="747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299"/>
        <c:auto val="1"/>
        <c:lblAlgn val="ctr"/>
        <c:lblOffset val="100"/>
        <c:noMultiLvlLbl val="0"/>
      </c:catAx>
      <c:valAx>
        <c:axId val="890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7065"/>
        <c:axId val="97326006"/>
      </c:barChart>
      <c:catAx>
        <c:axId val="727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006"/>
        <c:auto val="1"/>
        <c:lblAlgn val="ctr"/>
        <c:lblOffset val="100"/>
        <c:noMultiLvlLbl val="0"/>
      </c:catAx>
      <c:valAx>
        <c:axId val="973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