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03627"/>
        <c:axId val="51397151"/>
      </c:scatterChart>
      <c:valAx>
        <c:axId val="2070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151"/>
        <c:crossesAt val="0"/>
        <c:crossBetween val="midCat"/>
      </c:valAx>
      <c:valAx>
        <c:axId val="5139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75054"/>
        <c:axId val="85913579"/>
      </c:scatterChart>
      <c:valAx>
        <c:axId val="1587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579"/>
        <c:crossesAt val="0"/>
        <c:crossBetween val="midCat"/>
      </c:valAx>
      <c:valAx>
        <c:axId val="8591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74637"/>
        <c:axId val="92229349"/>
      </c:scatterChart>
      <c:valAx>
        <c:axId val="5587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349"/>
        <c:crossesAt val="0"/>
        <c:crossBetween val="midCat"/>
      </c:valAx>
      <c:valAx>
        <c:axId val="9222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33782"/>
        <c:axId val="57399227"/>
      </c:scatterChart>
      <c:valAx>
        <c:axId val="4943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227"/>
        <c:crossesAt val="0"/>
        <c:crossBetween val="midCat"/>
      </c:valAx>
      <c:valAx>
        <c:axId val="5739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