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552195"/>
        <c:axId val="43829558"/>
      </c:scatterChart>
      <c:valAx>
        <c:axId val="695521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29558"/>
        <c:crossesAt val="0"/>
        <c:crossBetween val="midCat"/>
      </c:valAx>
      <c:valAx>
        <c:axId val="43829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5521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