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4282"/>
        <c:axId val="10933931"/>
      </c:barChart>
      <c:catAx>
        <c:axId val="892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931"/>
        <c:auto val="1"/>
        <c:lblAlgn val="ctr"/>
        <c:lblOffset val="100"/>
        <c:noMultiLvlLbl val="0"/>
      </c:catAx>
      <c:valAx>
        <c:axId val="109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85136"/>
        <c:axId val="97507777"/>
      </c:barChart>
      <c:catAx>
        <c:axId val="155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777"/>
        <c:auto val="1"/>
        <c:lblAlgn val="ctr"/>
        <c:lblOffset val="100"/>
        <c:noMultiLvlLbl val="0"/>
      </c:catAx>
      <c:valAx>
        <c:axId val="975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15984"/>
        <c:axId val="32572040"/>
      </c:barChart>
      <c:catAx>
        <c:axId val="985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040"/>
        <c:auto val="1"/>
        <c:lblAlgn val="ctr"/>
        <c:lblOffset val="100"/>
        <c:noMultiLvlLbl val="0"/>
      </c:catAx>
      <c:valAx>
        <c:axId val="325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10452"/>
        <c:axId val="76558659"/>
      </c:barChart>
      <c:catAx>
        <c:axId val="978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659"/>
        <c:auto val="1"/>
        <c:lblAlgn val="ctr"/>
        <c:lblOffset val="100"/>
        <c:noMultiLvlLbl val="0"/>
      </c:catAx>
      <c:valAx>
        <c:axId val="765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12162"/>
        <c:axId val="81197436"/>
      </c:barChart>
      <c:catAx>
        <c:axId val="9621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436"/>
        <c:auto val="1"/>
        <c:lblAlgn val="ctr"/>
        <c:lblOffset val="100"/>
        <c:noMultiLvlLbl val="0"/>
      </c:catAx>
      <c:valAx>
        <c:axId val="811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99905"/>
        <c:axId val="2757067"/>
      </c:barChart>
      <c:catAx>
        <c:axId val="2479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67"/>
        <c:auto val="1"/>
        <c:lblAlgn val="ctr"/>
        <c:lblOffset val="100"/>
        <c:noMultiLvlLbl val="0"/>
      </c:catAx>
      <c:valAx>
        <c:axId val="27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8458"/>
        <c:axId val="94523253"/>
      </c:barChart>
      <c:catAx>
        <c:axId val="430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253"/>
        <c:auto val="1"/>
        <c:lblAlgn val="ctr"/>
        <c:lblOffset val="100"/>
        <c:noMultiLvlLbl val="0"/>
      </c:catAx>
      <c:valAx>
        <c:axId val="945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2208"/>
        <c:axId val="89157509"/>
      </c:barChart>
      <c:catAx>
        <c:axId val="527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509"/>
        <c:auto val="1"/>
        <c:lblAlgn val="ctr"/>
        <c:lblOffset val="100"/>
        <c:noMultiLvlLbl val="0"/>
      </c:catAx>
      <c:valAx>
        <c:axId val="891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92701"/>
        <c:axId val="17233529"/>
      </c:barChart>
      <c:catAx>
        <c:axId val="469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529"/>
        <c:auto val="1"/>
        <c:lblAlgn val="ctr"/>
        <c:lblOffset val="100"/>
        <c:noMultiLvlLbl val="0"/>
      </c:catAx>
      <c:valAx>
        <c:axId val="172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6359"/>
        <c:axId val="95960670"/>
      </c:barChart>
      <c:catAx>
        <c:axId val="540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670"/>
        <c:auto val="1"/>
        <c:lblAlgn val="ctr"/>
        <c:lblOffset val="100"/>
        <c:noMultiLvlLbl val="0"/>
      </c:catAx>
      <c:valAx>
        <c:axId val="9596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65701"/>
        <c:axId val="60558565"/>
      </c:barChart>
      <c:catAx>
        <c:axId val="5486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565"/>
        <c:auto val="1"/>
        <c:lblAlgn val="ctr"/>
        <c:lblOffset val="100"/>
        <c:noMultiLvlLbl val="0"/>
      </c:catAx>
      <c:valAx>
        <c:axId val="605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6891"/>
        <c:axId val="2585919"/>
      </c:barChart>
      <c:catAx>
        <c:axId val="611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19"/>
        <c:auto val="1"/>
        <c:lblAlgn val="ctr"/>
        <c:lblOffset val="100"/>
        <c:noMultiLvlLbl val="0"/>
      </c:catAx>
      <c:valAx>
        <c:axId val="25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61386"/>
        <c:axId val="97948801"/>
      </c:barChart>
      <c:catAx>
        <c:axId val="977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801"/>
        <c:auto val="1"/>
        <c:lblAlgn val="ctr"/>
        <c:lblOffset val="100"/>
        <c:noMultiLvlLbl val="0"/>
      </c:catAx>
      <c:valAx>
        <c:axId val="979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15159"/>
        <c:axId val="35404686"/>
      </c:barChart>
      <c:catAx>
        <c:axId val="910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686"/>
        <c:auto val="1"/>
        <c:lblAlgn val="ctr"/>
        <c:lblOffset val="100"/>
        <c:noMultiLvlLbl val="0"/>
      </c:catAx>
      <c:valAx>
        <c:axId val="354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98435"/>
        <c:axId val="54375155"/>
      </c:barChart>
      <c:catAx>
        <c:axId val="639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155"/>
        <c:auto val="1"/>
        <c:lblAlgn val="ctr"/>
        <c:lblOffset val="100"/>
        <c:noMultiLvlLbl val="0"/>
      </c:catAx>
      <c:valAx>
        <c:axId val="543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63207"/>
        <c:axId val="13390074"/>
      </c:barChart>
      <c:catAx>
        <c:axId val="519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074"/>
        <c:auto val="1"/>
        <c:lblAlgn val="ctr"/>
        <c:lblOffset val="100"/>
        <c:noMultiLvlLbl val="0"/>
      </c:catAx>
      <c:valAx>
        <c:axId val="133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6725"/>
        <c:axId val="29444256"/>
      </c:barChart>
      <c:catAx>
        <c:axId val="5497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256"/>
        <c:auto val="1"/>
        <c:lblAlgn val="ctr"/>
        <c:lblOffset val="100"/>
        <c:noMultiLvlLbl val="0"/>
      </c:catAx>
      <c:valAx>
        <c:axId val="294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5537"/>
        <c:axId val="36046767"/>
      </c:barChart>
      <c:catAx>
        <c:axId val="108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767"/>
        <c:auto val="1"/>
        <c:lblAlgn val="ctr"/>
        <c:lblOffset val="100"/>
        <c:noMultiLvlLbl val="0"/>
      </c:catAx>
      <c:valAx>
        <c:axId val="360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