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4692"/>
        <c:axId val="93870098"/>
      </c:scatterChart>
      <c:valAx>
        <c:axId val="590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098"/>
        <c:crossesAt val="0"/>
        <c:crossBetween val="midCat"/>
      </c:valAx>
      <c:valAx>
        <c:axId val="9387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93680"/>
        <c:axId val="50286749"/>
      </c:scatterChart>
      <c:valAx>
        <c:axId val="1589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749"/>
        <c:crossesAt val="0"/>
        <c:crossBetween val="midCat"/>
      </c:valAx>
      <c:valAx>
        <c:axId val="5028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58985"/>
        <c:axId val="54782085"/>
      </c:scatterChart>
      <c:valAx>
        <c:axId val="2915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085"/>
        <c:crossesAt val="0"/>
        <c:crossBetween val="midCat"/>
      </c:valAx>
      <c:valAx>
        <c:axId val="5478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15285"/>
        <c:axId val="59392671"/>
      </c:scatterChart>
      <c:valAx>
        <c:axId val="5641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671"/>
        <c:crossesAt val="0"/>
        <c:crossBetween val="midCat"/>
      </c:valAx>
      <c:valAx>
        <c:axId val="5939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