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44835"/>
        <c:axId val="52284776"/>
      </c:barChart>
      <c:catAx>
        <c:axId val="237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4776"/>
        <c:crossesAt val="0"/>
        <c:auto val="1"/>
        <c:lblAlgn val="ctr"/>
        <c:lblOffset val="100"/>
        <c:noMultiLvlLbl val="0"/>
      </c:catAx>
      <c:valAx>
        <c:axId val="522847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4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03475"/>
        <c:axId val="69966874"/>
      </c:barChart>
      <c:catAx>
        <c:axId val="780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6874"/>
        <c:crossesAt val="0"/>
        <c:auto val="1"/>
        <c:lblAlgn val="ctr"/>
        <c:lblOffset val="100"/>
        <c:noMultiLvlLbl val="0"/>
      </c:catAx>
      <c:valAx>
        <c:axId val="69966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3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21965"/>
        <c:axId val="98671641"/>
      </c:barChart>
      <c:catAx>
        <c:axId val="4952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1641"/>
        <c:crossesAt val="0"/>
        <c:auto val="1"/>
        <c:lblAlgn val="ctr"/>
        <c:lblOffset val="100"/>
        <c:noMultiLvlLbl val="0"/>
      </c:catAx>
      <c:valAx>
        <c:axId val="98671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06609"/>
        <c:axId val="68197721"/>
      </c:barChart>
      <c:catAx>
        <c:axId val="669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7721"/>
        <c:crossesAt val="0"/>
        <c:auto val="1"/>
        <c:lblAlgn val="ctr"/>
        <c:lblOffset val="100"/>
        <c:noMultiLvlLbl val="0"/>
      </c:catAx>
      <c:valAx>
        <c:axId val="68197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6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17103"/>
        <c:axId val="25747972"/>
      </c:barChart>
      <c:catAx>
        <c:axId val="2691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7972"/>
        <c:crossesAt val="0"/>
        <c:auto val="1"/>
        <c:lblAlgn val="ctr"/>
        <c:lblOffset val="100"/>
        <c:noMultiLvlLbl val="0"/>
      </c:catAx>
      <c:valAx>
        <c:axId val="25747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7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5968"/>
        <c:axId val="77301091"/>
      </c:barChart>
      <c:catAx>
        <c:axId val="17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1091"/>
        <c:crossesAt val="0"/>
        <c:auto val="1"/>
        <c:lblAlgn val="ctr"/>
        <c:lblOffset val="100"/>
        <c:noMultiLvlLbl val="0"/>
      </c:catAx>
      <c:valAx>
        <c:axId val="773010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0454"/>
        <c:axId val="52614037"/>
      </c:barChart>
      <c:catAx>
        <c:axId val="5310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14037"/>
        <c:crossesAt val="0"/>
        <c:auto val="1"/>
        <c:lblAlgn val="ctr"/>
        <c:lblOffset val="100"/>
        <c:noMultiLvlLbl val="0"/>
      </c:catAx>
      <c:valAx>
        <c:axId val="526140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