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47381"/>
        <c:axId val="41590877"/>
      </c:barChart>
      <c:catAx>
        <c:axId val="894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0877"/>
        <c:crossesAt val="0"/>
        <c:auto val="1"/>
        <c:lblAlgn val="ctr"/>
        <c:lblOffset val="100"/>
        <c:noMultiLvlLbl val="0"/>
      </c:catAx>
      <c:valAx>
        <c:axId val="415908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21062"/>
        <c:axId val="37564241"/>
      </c:barChart>
      <c:catAx>
        <c:axId val="4402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64241"/>
        <c:crossesAt val="0"/>
        <c:auto val="1"/>
        <c:lblAlgn val="ctr"/>
        <c:lblOffset val="100"/>
        <c:noMultiLvlLbl val="0"/>
      </c:catAx>
      <c:valAx>
        <c:axId val="37564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1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74926"/>
        <c:axId val="57708742"/>
      </c:barChart>
      <c:catAx>
        <c:axId val="406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8742"/>
        <c:crossesAt val="0"/>
        <c:auto val="1"/>
        <c:lblAlgn val="ctr"/>
        <c:lblOffset val="100"/>
        <c:noMultiLvlLbl val="0"/>
      </c:catAx>
      <c:valAx>
        <c:axId val="57708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46371"/>
        <c:axId val="54216717"/>
      </c:barChart>
      <c:catAx>
        <c:axId val="1604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6717"/>
        <c:crossesAt val="0"/>
        <c:auto val="1"/>
        <c:lblAlgn val="ctr"/>
        <c:lblOffset val="100"/>
        <c:noMultiLvlLbl val="0"/>
      </c:catAx>
      <c:valAx>
        <c:axId val="54216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6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93309"/>
        <c:axId val="29604214"/>
      </c:barChart>
      <c:catAx>
        <c:axId val="810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4214"/>
        <c:crossesAt val="0"/>
        <c:auto val="1"/>
        <c:lblAlgn val="ctr"/>
        <c:lblOffset val="100"/>
        <c:noMultiLvlLbl val="0"/>
      </c:catAx>
      <c:valAx>
        <c:axId val="29604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3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22661"/>
        <c:axId val="66358107"/>
      </c:barChart>
      <c:catAx>
        <c:axId val="982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58107"/>
        <c:crossesAt val="0"/>
        <c:auto val="1"/>
        <c:lblAlgn val="ctr"/>
        <c:lblOffset val="100"/>
        <c:noMultiLvlLbl val="0"/>
      </c:catAx>
      <c:valAx>
        <c:axId val="66358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2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539185"/>
        <c:axId val="29303505"/>
      </c:barChart>
      <c:catAx>
        <c:axId val="955391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03505"/>
        <c:crossesAt val="0"/>
        <c:auto val="1"/>
        <c:lblAlgn val="ctr"/>
        <c:lblOffset val="100"/>
        <c:noMultiLvlLbl val="0"/>
      </c:catAx>
      <c:valAx>
        <c:axId val="29303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391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