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518142"/>
        <c:axId val="48455873"/>
      </c:barChart>
      <c:catAx>
        <c:axId val="4151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55873"/>
        <c:crossesAt val="0"/>
        <c:auto val="1"/>
        <c:lblAlgn val="ctr"/>
        <c:lblOffset val="100"/>
        <c:noMultiLvlLbl val="0"/>
      </c:catAx>
      <c:valAx>
        <c:axId val="484558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8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227758"/>
        <c:axId val="62379083"/>
      </c:barChart>
      <c:catAx>
        <c:axId val="4022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9083"/>
        <c:crossesAt val="0"/>
        <c:auto val="1"/>
        <c:lblAlgn val="ctr"/>
        <c:lblOffset val="100"/>
        <c:noMultiLvlLbl val="0"/>
      </c:catAx>
      <c:valAx>
        <c:axId val="62379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27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068859"/>
        <c:axId val="24165522"/>
      </c:barChart>
      <c:catAx>
        <c:axId val="7606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5522"/>
        <c:crossesAt val="0"/>
        <c:auto val="1"/>
        <c:lblAlgn val="ctr"/>
        <c:lblOffset val="100"/>
        <c:noMultiLvlLbl val="0"/>
      </c:catAx>
      <c:valAx>
        <c:axId val="24165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68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182601"/>
        <c:axId val="5209676"/>
      </c:barChart>
      <c:catAx>
        <c:axId val="2118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676"/>
        <c:crossesAt val="0"/>
        <c:auto val="1"/>
        <c:lblAlgn val="ctr"/>
        <c:lblOffset val="100"/>
        <c:noMultiLvlLbl val="0"/>
      </c:catAx>
      <c:valAx>
        <c:axId val="5209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82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091448"/>
        <c:axId val="47736606"/>
      </c:barChart>
      <c:catAx>
        <c:axId val="9609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36606"/>
        <c:crossesAt val="0"/>
        <c:auto val="1"/>
        <c:lblAlgn val="ctr"/>
        <c:lblOffset val="100"/>
        <c:noMultiLvlLbl val="0"/>
      </c:catAx>
      <c:valAx>
        <c:axId val="477366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91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861436"/>
        <c:axId val="77106217"/>
      </c:barChart>
      <c:catAx>
        <c:axId val="7986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06217"/>
        <c:crossesAt val="0"/>
        <c:auto val="1"/>
        <c:lblAlgn val="ctr"/>
        <c:lblOffset val="100"/>
        <c:noMultiLvlLbl val="0"/>
      </c:catAx>
      <c:valAx>
        <c:axId val="771062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61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567579"/>
        <c:axId val="46450430"/>
      </c:barChart>
      <c:catAx>
        <c:axId val="605675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450430"/>
        <c:crossesAt val="0"/>
        <c:auto val="1"/>
        <c:lblAlgn val="ctr"/>
        <c:lblOffset val="100"/>
        <c:noMultiLvlLbl val="0"/>
      </c:catAx>
      <c:valAx>
        <c:axId val="464504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7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