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483835"/>
        <c:axId val="5490484"/>
      </c:lineChart>
      <c:catAx>
        <c:axId val="38483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0484"/>
        <c:crossesAt val="0"/>
        <c:auto val="1"/>
        <c:lblAlgn val="ctr"/>
        <c:lblOffset val="100"/>
        <c:noMultiLvlLbl val="0"/>
      </c:catAx>
      <c:valAx>
        <c:axId val="5490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83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306458"/>
        <c:axId val="48676202"/>
      </c:lineChart>
      <c:catAx>
        <c:axId val="73306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76202"/>
        <c:crossesAt val="0"/>
        <c:auto val="1"/>
        <c:lblAlgn val="ctr"/>
        <c:lblOffset val="100"/>
        <c:noMultiLvlLbl val="0"/>
      </c:catAx>
      <c:valAx>
        <c:axId val="48676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06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783356"/>
        <c:axId val="8505878"/>
      </c:lineChart>
      <c:catAx>
        <c:axId val="93783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5878"/>
        <c:crossesAt val="0"/>
        <c:auto val="1"/>
        <c:lblAlgn val="ctr"/>
        <c:lblOffset val="100"/>
        <c:noMultiLvlLbl val="0"/>
      </c:catAx>
      <c:valAx>
        <c:axId val="8505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83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513172"/>
        <c:axId val="73784152"/>
      </c:lineChart>
      <c:catAx>
        <c:axId val="1951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84152"/>
        <c:crossesAt val="0"/>
        <c:auto val="1"/>
        <c:lblAlgn val="ctr"/>
        <c:lblOffset val="100"/>
        <c:noMultiLvlLbl val="0"/>
      </c:catAx>
      <c:valAx>
        <c:axId val="73784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1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531992"/>
        <c:axId val="2808492"/>
      </c:lineChart>
      <c:catAx>
        <c:axId val="96531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8492"/>
        <c:crossesAt val="0"/>
        <c:auto val="1"/>
        <c:lblAlgn val="ctr"/>
        <c:lblOffset val="100"/>
        <c:noMultiLvlLbl val="0"/>
      </c:catAx>
      <c:valAx>
        <c:axId val="2808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31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966759"/>
        <c:axId val="6316768"/>
      </c:lineChart>
      <c:catAx>
        <c:axId val="34966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6768"/>
        <c:crossesAt val="0"/>
        <c:auto val="1"/>
        <c:lblAlgn val="ctr"/>
        <c:lblOffset val="100"/>
        <c:noMultiLvlLbl val="0"/>
      </c:catAx>
      <c:valAx>
        <c:axId val="6316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66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313741"/>
        <c:axId val="41314119"/>
      </c:lineChart>
      <c:catAx>
        <c:axId val="48313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14119"/>
        <c:crossesAt val="0"/>
        <c:auto val="1"/>
        <c:lblAlgn val="ctr"/>
        <c:lblOffset val="100"/>
        <c:noMultiLvlLbl val="0"/>
      </c:catAx>
      <c:valAx>
        <c:axId val="41314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13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290534"/>
        <c:axId val="10536795"/>
      </c:lineChart>
      <c:catAx>
        <c:axId val="34290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36795"/>
        <c:crossesAt val="0"/>
        <c:auto val="1"/>
        <c:lblAlgn val="ctr"/>
        <c:lblOffset val="100"/>
        <c:noMultiLvlLbl val="0"/>
      </c:catAx>
      <c:valAx>
        <c:axId val="10536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90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499373"/>
        <c:axId val="1435945"/>
      </c:lineChart>
      <c:catAx>
        <c:axId val="66499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5945"/>
        <c:crossesAt val="0"/>
        <c:auto val="1"/>
        <c:lblAlgn val="ctr"/>
        <c:lblOffset val="100"/>
        <c:noMultiLvlLbl val="0"/>
      </c:catAx>
      <c:valAx>
        <c:axId val="1435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99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417696"/>
        <c:axId val="75747118"/>
      </c:lineChart>
      <c:catAx>
        <c:axId val="94417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47118"/>
        <c:crossesAt val="0"/>
        <c:auto val="1"/>
        <c:lblAlgn val="ctr"/>
        <c:lblOffset val="100"/>
        <c:noMultiLvlLbl val="0"/>
      </c:catAx>
      <c:valAx>
        <c:axId val="75747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17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