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965672"/>
        <c:axId val="8724330"/>
      </c:scatterChart>
      <c:valAx>
        <c:axId val="81965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4330"/>
        <c:crossesAt val="0"/>
        <c:crossBetween val="midCat"/>
      </c:valAx>
      <c:valAx>
        <c:axId val="8724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5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676025"/>
        <c:axId val="60355755"/>
      </c:scatterChart>
      <c:valAx>
        <c:axId val="61676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55755"/>
        <c:crossesAt val="0"/>
        <c:crossBetween val="midCat"/>
      </c:valAx>
      <c:valAx>
        <c:axId val="60355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76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