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068623"/>
        <c:axId val="49932436"/>
      </c:barChart>
      <c:catAx>
        <c:axId val="37068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2436"/>
        <c:auto val="1"/>
        <c:lblAlgn val="ctr"/>
        <c:lblOffset val="100"/>
        <c:noMultiLvlLbl val="0"/>
      </c:catAx>
      <c:valAx>
        <c:axId val="49932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68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91384"/>
        <c:axId val="78734458"/>
      </c:barChart>
      <c:catAx>
        <c:axId val="8491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4458"/>
        <c:auto val="1"/>
        <c:lblAlgn val="ctr"/>
        <c:lblOffset val="100"/>
        <c:noMultiLvlLbl val="0"/>
      </c:catAx>
      <c:valAx>
        <c:axId val="78734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1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034455"/>
        <c:axId val="73398530"/>
      </c:barChart>
      <c:catAx>
        <c:axId val="75034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8530"/>
        <c:auto val="1"/>
        <c:lblAlgn val="ctr"/>
        <c:lblOffset val="100"/>
        <c:noMultiLvlLbl val="0"/>
      </c:catAx>
      <c:valAx>
        <c:axId val="73398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34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531887"/>
        <c:axId val="40765421"/>
      </c:barChart>
      <c:catAx>
        <c:axId val="20531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65421"/>
        <c:auto val="1"/>
        <c:lblAlgn val="ctr"/>
        <c:lblOffset val="100"/>
        <c:noMultiLvlLbl val="0"/>
      </c:catAx>
      <c:valAx>
        <c:axId val="40765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31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