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416218"/>
        <c:axId val="25027617"/>
      </c:barChart>
      <c:catAx>
        <c:axId val="93416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7617"/>
        <c:crossesAt val="0"/>
        <c:auto val="1"/>
        <c:lblAlgn val="ctr"/>
        <c:lblOffset val="100"/>
        <c:noMultiLvlLbl val="0"/>
      </c:catAx>
      <c:valAx>
        <c:axId val="250276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162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963058"/>
        <c:axId val="68645041"/>
      </c:barChart>
      <c:catAx>
        <c:axId val="45963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5041"/>
        <c:crossesAt val="0"/>
        <c:auto val="1"/>
        <c:lblAlgn val="ctr"/>
        <c:lblOffset val="100"/>
        <c:noMultiLvlLbl val="0"/>
      </c:catAx>
      <c:valAx>
        <c:axId val="686450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630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