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7633"/>
        <c:axId val="41106446"/>
      </c:lineChart>
      <c:catAx>
        <c:axId val="5740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6446"/>
        <c:crossesAt val="0"/>
        <c:auto val="1"/>
        <c:lblAlgn val="ctr"/>
        <c:lblOffset val="100"/>
        <c:noMultiLvlLbl val="0"/>
      </c:catAx>
      <c:valAx>
        <c:axId val="4110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6312"/>
        <c:axId val="66835592"/>
      </c:lineChart>
      <c:catAx>
        <c:axId val="2812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5592"/>
        <c:crossesAt val="0"/>
        <c:auto val="1"/>
        <c:lblAlgn val="ctr"/>
        <c:lblOffset val="100"/>
        <c:noMultiLvlLbl val="0"/>
      </c:catAx>
      <c:valAx>
        <c:axId val="6683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445209"/>
        <c:axId val="41015687"/>
      </c:barChart>
      <c:catAx>
        <c:axId val="9444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5687"/>
        <c:crossesAt val="0"/>
        <c:auto val="1"/>
        <c:lblAlgn val="ctr"/>
        <c:lblOffset val="100"/>
        <c:noMultiLvlLbl val="0"/>
      </c:catAx>
      <c:valAx>
        <c:axId val="4101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393307"/>
        <c:axId val="40113863"/>
        <c:axId val="78287715"/>
      </c:bar3DChart>
      <c:catAx>
        <c:axId val="7239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3863"/>
        <c:crossesAt val="0"/>
        <c:auto val="1"/>
        <c:lblAlgn val="ctr"/>
        <c:lblOffset val="100"/>
        <c:noMultiLvlLbl val="0"/>
      </c:catAx>
      <c:valAx>
        <c:axId val="4011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93307"/>
        <c:crossesAt val="1"/>
        <c:crossBetween val="midCat"/>
      </c:valAx>
      <c:serAx>
        <c:axId val="7828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38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124689"/>
        <c:axId val="42230257"/>
      </c:scatterChart>
      <c:valAx>
        <c:axId val="581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0257"/>
        <c:crossesAt val="0"/>
        <c:crossBetween val="midCat"/>
      </c:valAx>
      <c:valAx>
        <c:axId val="4223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4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231805"/>
        <c:axId val="63186511"/>
      </c:scatterChart>
      <c:valAx>
        <c:axId val="17231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6511"/>
        <c:crossesAt val="0"/>
        <c:crossBetween val="midCat"/>
        <c:majorUnit val="30"/>
        <c:minorUnit val="30"/>
      </c:valAx>
      <c:valAx>
        <c:axId val="63186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31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11330"/>
        <c:axId val="32864152"/>
      </c:scatterChart>
      <c:valAx>
        <c:axId val="48111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4152"/>
        <c:crossesAt val="0"/>
        <c:crossBetween val="midCat"/>
        <c:majorUnit val="30"/>
        <c:minorUnit val="30"/>
      </c:valAx>
      <c:valAx>
        <c:axId val="32864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113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