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2283"/>
        <c:axId val="6663114"/>
      </c:lineChart>
      <c:catAx>
        <c:axId val="411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114"/>
        <c:crossesAt val="0"/>
        <c:auto val="1"/>
        <c:lblAlgn val="ctr"/>
        <c:lblOffset val="100"/>
        <c:noMultiLvlLbl val="0"/>
      </c:catAx>
      <c:valAx>
        <c:axId val="666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17372"/>
        <c:axId val="3654097"/>
      </c:lineChart>
      <c:catAx>
        <c:axId val="8541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097"/>
        <c:crossesAt val="0"/>
        <c:auto val="1"/>
        <c:lblAlgn val="ctr"/>
        <c:lblOffset val="100"/>
        <c:noMultiLvlLbl val="0"/>
      </c:catAx>
      <c:valAx>
        <c:axId val="365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7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79917"/>
        <c:axId val="56731332"/>
      </c:barChart>
      <c:catAx>
        <c:axId val="877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332"/>
        <c:crossesAt val="0"/>
        <c:auto val="1"/>
        <c:lblAlgn val="ctr"/>
        <c:lblOffset val="100"/>
        <c:noMultiLvlLbl val="0"/>
      </c:catAx>
      <c:valAx>
        <c:axId val="5673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47441"/>
        <c:axId val="3837110"/>
        <c:axId val="71509599"/>
      </c:bar3DChart>
      <c:catAx>
        <c:axId val="865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10"/>
        <c:crossesAt val="0"/>
        <c:auto val="1"/>
        <c:lblAlgn val="ctr"/>
        <c:lblOffset val="100"/>
        <c:noMultiLvlLbl val="0"/>
      </c:catAx>
      <c:valAx>
        <c:axId val="383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7441"/>
        <c:crossesAt val="1"/>
        <c:crossBetween val="midCat"/>
      </c:valAx>
      <c:serAx>
        <c:axId val="715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69742"/>
        <c:axId val="38026649"/>
      </c:scatterChart>
      <c:valAx>
        <c:axId val="165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649"/>
        <c:crossesAt val="0"/>
        <c:crossBetween val="midCat"/>
      </c:valAx>
      <c:valAx>
        <c:axId val="3802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9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18251"/>
        <c:axId val="76169593"/>
      </c:scatterChart>
      <c:valAx>
        <c:axId val="39118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9593"/>
        <c:crossesAt val="0"/>
        <c:crossBetween val="midCat"/>
        <c:majorUnit val="30"/>
        <c:minorUnit val="30"/>
      </c:valAx>
      <c:valAx>
        <c:axId val="76169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82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70093"/>
        <c:axId val="25412484"/>
      </c:scatterChart>
      <c:valAx>
        <c:axId val="65870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484"/>
        <c:crossesAt val="0"/>
        <c:crossBetween val="midCat"/>
        <c:majorUnit val="30"/>
        <c:minorUnit val="30"/>
      </c:valAx>
      <c:valAx>
        <c:axId val="25412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0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