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317687"/>
        <c:axId val="6929236"/>
      </c:barChart>
      <c:catAx>
        <c:axId val="50317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9236"/>
        <c:auto val="1"/>
        <c:lblAlgn val="ctr"/>
        <c:lblOffset val="100"/>
        <c:noMultiLvlLbl val="0"/>
      </c:catAx>
      <c:valAx>
        <c:axId val="6929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7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14398"/>
        <c:axId val="57895446"/>
      </c:barChart>
      <c:catAx>
        <c:axId val="8331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95446"/>
        <c:auto val="1"/>
        <c:lblAlgn val="ctr"/>
        <c:lblOffset val="100"/>
        <c:noMultiLvlLbl val="0"/>
      </c:catAx>
      <c:valAx>
        <c:axId val="5789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4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84028"/>
        <c:axId val="6719457"/>
      </c:barChart>
      <c:catAx>
        <c:axId val="63384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457"/>
        <c:auto val="1"/>
        <c:lblAlgn val="ctr"/>
        <c:lblOffset val="100"/>
        <c:noMultiLvlLbl val="0"/>
      </c:catAx>
      <c:valAx>
        <c:axId val="6719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84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34835"/>
        <c:axId val="42905163"/>
      </c:barChart>
      <c:catAx>
        <c:axId val="96934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05163"/>
        <c:auto val="1"/>
        <c:lblAlgn val="ctr"/>
        <c:lblOffset val="100"/>
        <c:noMultiLvlLbl val="0"/>
      </c:catAx>
      <c:valAx>
        <c:axId val="42905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4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