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2324"/>
        <c:axId val="9842264"/>
      </c:lineChart>
      <c:catAx>
        <c:axId val="276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264"/>
        <c:crossesAt val="0"/>
        <c:auto val="1"/>
        <c:lblAlgn val="ctr"/>
        <c:lblOffset val="100"/>
        <c:noMultiLvlLbl val="0"/>
      </c:catAx>
      <c:valAx>
        <c:axId val="984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2069"/>
        <c:axId val="69084568"/>
      </c:lineChart>
      <c:catAx>
        <c:axId val="3603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4568"/>
        <c:crossesAt val="0"/>
        <c:auto val="1"/>
        <c:lblAlgn val="ctr"/>
        <c:lblOffset val="100"/>
        <c:noMultiLvlLbl val="0"/>
      </c:catAx>
      <c:valAx>
        <c:axId val="6908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031384"/>
        <c:axId val="92735030"/>
      </c:barChart>
      <c:catAx>
        <c:axId val="800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5030"/>
        <c:crossesAt val="0"/>
        <c:auto val="1"/>
        <c:lblAlgn val="ctr"/>
        <c:lblOffset val="100"/>
        <c:noMultiLvlLbl val="0"/>
      </c:catAx>
      <c:valAx>
        <c:axId val="9273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779334"/>
        <c:axId val="96282479"/>
        <c:axId val="23477513"/>
      </c:bar3DChart>
      <c:catAx>
        <c:axId val="2177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2479"/>
        <c:crossesAt val="0"/>
        <c:auto val="1"/>
        <c:lblAlgn val="ctr"/>
        <c:lblOffset val="100"/>
        <c:noMultiLvlLbl val="0"/>
      </c:catAx>
      <c:valAx>
        <c:axId val="9628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9334"/>
        <c:crossesAt val="1"/>
        <c:crossBetween val="midCat"/>
      </c:valAx>
      <c:serAx>
        <c:axId val="234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24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431806"/>
        <c:axId val="95119424"/>
      </c:scatterChart>
      <c:valAx>
        <c:axId val="5743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9424"/>
        <c:crossesAt val="0"/>
        <c:crossBetween val="midCat"/>
      </c:valAx>
      <c:valAx>
        <c:axId val="9511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1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82064"/>
        <c:axId val="94521194"/>
      </c:scatterChart>
      <c:valAx>
        <c:axId val="57282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194"/>
        <c:crossesAt val="0"/>
        <c:crossBetween val="midCat"/>
        <c:majorUnit val="30"/>
        <c:minorUnit val="30"/>
      </c:valAx>
      <c:valAx>
        <c:axId val="94521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2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12019"/>
        <c:axId val="62506624"/>
      </c:scatterChart>
      <c:valAx>
        <c:axId val="1912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6624"/>
        <c:crossesAt val="0"/>
        <c:crossBetween val="midCat"/>
        <c:majorUnit val="30"/>
        <c:minorUnit val="30"/>
      </c:valAx>
      <c:valAx>
        <c:axId val="62506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0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