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6465572"/>
        <c:axId val="34866952"/>
      </c:barChart>
      <c:catAx>
        <c:axId val="964655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66952"/>
        <c:auto val="1"/>
        <c:lblAlgn val="ctr"/>
        <c:lblOffset val="100"/>
        <c:noMultiLvlLbl val="0"/>
      </c:catAx>
      <c:valAx>
        <c:axId val="348669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655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782377"/>
        <c:axId val="5604350"/>
      </c:barChart>
      <c:catAx>
        <c:axId val="677823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4350"/>
        <c:auto val="1"/>
        <c:lblAlgn val="ctr"/>
        <c:lblOffset val="100"/>
        <c:noMultiLvlLbl val="0"/>
      </c:catAx>
      <c:valAx>
        <c:axId val="56043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823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390896"/>
        <c:axId val="88827598"/>
      </c:barChart>
      <c:catAx>
        <c:axId val="173908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27598"/>
        <c:auto val="1"/>
        <c:lblAlgn val="ctr"/>
        <c:lblOffset val="100"/>
        <c:noMultiLvlLbl val="0"/>
      </c:catAx>
      <c:valAx>
        <c:axId val="888275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908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143465"/>
        <c:axId val="53076921"/>
      </c:barChart>
      <c:catAx>
        <c:axId val="841434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76921"/>
        <c:auto val="1"/>
        <c:lblAlgn val="ctr"/>
        <c:lblOffset val="100"/>
        <c:noMultiLvlLbl val="0"/>
      </c:catAx>
      <c:valAx>
        <c:axId val="530769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434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