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009854"/>
        <c:axId val="97489108"/>
      </c:scatterChart>
      <c:valAx>
        <c:axId val="9100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108"/>
        <c:crossesAt val="0"/>
        <c:crossBetween val="midCat"/>
      </c:valAx>
      <c:valAx>
        <c:axId val="974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