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4777406"/>
        <c:axId val="92667529"/>
      </c:scatterChart>
      <c:valAx>
        <c:axId val="14777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7529"/>
        <c:crossesAt val="0"/>
        <c:crossBetween val="midCat"/>
      </c:valAx>
      <c:valAx>
        <c:axId val="9266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74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