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805360"/>
        <c:axId val="10411045"/>
      </c:scatterChart>
      <c:valAx>
        <c:axId val="5880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1045"/>
        <c:crossesAt val="0"/>
        <c:crossBetween val="midCat"/>
      </c:valAx>
      <c:valAx>
        <c:axId val="1041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5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8668442"/>
        <c:axId val="57784810"/>
      </c:barChart>
      <c:catAx>
        <c:axId val="3866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4810"/>
        <c:crossesAt val="0"/>
        <c:auto val="1"/>
        <c:lblAlgn val="ctr"/>
        <c:lblOffset val="100"/>
        <c:noMultiLvlLbl val="0"/>
      </c:catAx>
      <c:valAx>
        <c:axId val="5778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8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354771"/>
        <c:axId val="2787251"/>
      </c:barChart>
      <c:catAx>
        <c:axId val="6335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251"/>
        <c:crossesAt val="0"/>
        <c:auto val="1"/>
        <c:lblAlgn val="ctr"/>
        <c:lblOffset val="100"/>
        <c:noMultiLvlLbl val="0"/>
      </c:catAx>
      <c:valAx>
        <c:axId val="278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4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511817"/>
        <c:axId val="65846588"/>
      </c:barChart>
      <c:catAx>
        <c:axId val="4751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6588"/>
        <c:crossesAt val="0"/>
        <c:auto val="1"/>
        <c:lblAlgn val="ctr"/>
        <c:lblOffset val="100"/>
        <c:noMultiLvlLbl val="0"/>
      </c:catAx>
      <c:valAx>
        <c:axId val="6584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1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738590"/>
        <c:axId val="23367860"/>
      </c:areaChart>
      <c:catAx>
        <c:axId val="3373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7860"/>
        <c:crossesAt val="0"/>
        <c:auto val="1"/>
        <c:lblAlgn val="ctr"/>
        <c:lblOffset val="100"/>
        <c:noMultiLvlLbl val="0"/>
      </c:catAx>
      <c:valAx>
        <c:axId val="2336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8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774559"/>
        <c:axId val="90556677"/>
      </c:areaChart>
      <c:catAx>
        <c:axId val="9777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6677"/>
        <c:crossesAt val="0"/>
        <c:auto val="1"/>
        <c:lblAlgn val="ctr"/>
        <c:lblOffset val="100"/>
        <c:noMultiLvlLbl val="0"/>
      </c:catAx>
      <c:valAx>
        <c:axId val="9055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4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171555"/>
        <c:axId val="10619364"/>
      </c:areaChart>
      <c:catAx>
        <c:axId val="6217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9364"/>
        <c:crossesAt val="0"/>
        <c:auto val="1"/>
        <c:lblAlgn val="ctr"/>
        <c:lblOffset val="100"/>
        <c:noMultiLvlLbl val="0"/>
      </c:catAx>
      <c:valAx>
        <c:axId val="1061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1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14275"/>
        <c:axId val="25527225"/>
      </c:lineChart>
      <c:catAx>
        <c:axId val="3901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7225"/>
        <c:crossesAt val="0"/>
        <c:auto val="1"/>
        <c:lblAlgn val="ctr"/>
        <c:lblOffset val="100"/>
        <c:noMultiLvlLbl val="0"/>
      </c:catAx>
      <c:valAx>
        <c:axId val="2552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4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10622"/>
        <c:axId val="78309120"/>
      </c:lineChart>
      <c:catAx>
        <c:axId val="14210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9120"/>
        <c:crossesAt val="0"/>
        <c:auto val="1"/>
        <c:lblAlgn val="ctr"/>
        <c:lblOffset val="100"/>
        <c:noMultiLvlLbl val="0"/>
      </c:catAx>
      <c:valAx>
        <c:axId val="7830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0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65008"/>
        <c:axId val="60648687"/>
      </c:lineChart>
      <c:catAx>
        <c:axId val="46465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8687"/>
        <c:crossesAt val="0"/>
        <c:auto val="1"/>
        <c:lblAlgn val="ctr"/>
        <c:lblOffset val="100"/>
        <c:noMultiLvlLbl val="0"/>
      </c:catAx>
      <c:valAx>
        <c:axId val="6064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5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43157"/>
        <c:axId val="40149491"/>
      </c:scatterChart>
      <c:valAx>
        <c:axId val="124315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9491"/>
        <c:crossesAt val="0"/>
        <c:crossBetween val="midCat"/>
      </c:valAx>
      <c:valAx>
        <c:axId val="4014949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1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258217"/>
        <c:axId val="38723461"/>
      </c:radarChart>
      <c:catAx>
        <c:axId val="552582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3461"/>
        <c:crossesAt val="0"/>
        <c:auto val="1"/>
        <c:lblAlgn val="ctr"/>
        <c:lblOffset val="100"/>
        <c:noMultiLvlLbl val="0"/>
      </c:catAx>
      <c:valAx>
        <c:axId val="387234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82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272660"/>
        <c:axId val="99002881"/>
      </c:radarChart>
      <c:catAx>
        <c:axId val="572726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2881"/>
        <c:crossesAt val="0"/>
        <c:auto val="1"/>
        <c:lblAlgn val="ctr"/>
        <c:lblOffset val="100"/>
        <c:noMultiLvlLbl val="0"/>
      </c:catAx>
      <c:valAx>
        <c:axId val="990028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26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687891"/>
        <c:axId val="95723610"/>
      </c:radarChart>
      <c:catAx>
        <c:axId val="676878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3610"/>
        <c:crossesAt val="0"/>
        <c:auto val="1"/>
        <c:lblAlgn val="ctr"/>
        <c:lblOffset val="100"/>
        <c:noMultiLvlLbl val="0"/>
      </c:catAx>
      <c:valAx>
        <c:axId val="957236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78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02464"/>
        <c:axId val="99215613"/>
      </c:lineChart>
      <c:catAx>
        <c:axId val="3860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5613"/>
        <c:crossesAt val="0"/>
        <c:auto val="1"/>
        <c:lblAlgn val="ctr"/>
        <c:lblOffset val="100"/>
        <c:noMultiLvlLbl val="0"/>
      </c:catAx>
      <c:valAx>
        <c:axId val="99215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24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561014"/>
        <c:axId val="40271612"/>
      </c:bubbleChart>
      <c:valAx>
        <c:axId val="8756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1612"/>
        <c:crossesAt val="0"/>
        <c:crossBetween val="midCat"/>
      </c:valAx>
      <c:valAx>
        <c:axId val="4027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1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66287"/>
        <c:axId val="16774569"/>
      </c:lineChart>
      <c:catAx>
        <c:axId val="9406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4569"/>
        <c:crossesAt val="0"/>
        <c:auto val="1"/>
        <c:lblAlgn val="ctr"/>
        <c:lblOffset val="100"/>
        <c:noMultiLvlLbl val="0"/>
      </c:catAx>
      <c:valAx>
        <c:axId val="16774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62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1279"/>
        <c:axId val="89008551"/>
      </c:lineChart>
      <c:catAx>
        <c:axId val="285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8551"/>
        <c:crossesAt val="0"/>
        <c:auto val="1"/>
        <c:lblAlgn val="ctr"/>
        <c:lblOffset val="100"/>
        <c:noMultiLvlLbl val="0"/>
      </c:catAx>
      <c:valAx>
        <c:axId val="890085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2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53120"/>
        <c:axId val="86820971"/>
      </c:lineChart>
      <c:catAx>
        <c:axId val="2675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0971"/>
        <c:crossesAt val="0"/>
        <c:auto val="1"/>
        <c:lblAlgn val="ctr"/>
        <c:lblOffset val="100"/>
        <c:noMultiLvlLbl val="0"/>
      </c:catAx>
      <c:valAx>
        <c:axId val="8682097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312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48118"/>
        <c:axId val="39295766"/>
      </c:lineChart>
      <c:catAx>
        <c:axId val="11448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5766"/>
        <c:crossesAt val="0"/>
        <c:auto val="1"/>
        <c:lblAlgn val="ctr"/>
        <c:lblOffset val="100"/>
        <c:noMultiLvlLbl val="0"/>
      </c:catAx>
      <c:valAx>
        <c:axId val="392957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81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87036"/>
        <c:axId val="52802725"/>
      </c:lineChart>
      <c:catAx>
        <c:axId val="9428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2725"/>
        <c:crossesAt val="0"/>
        <c:auto val="1"/>
        <c:lblAlgn val="ctr"/>
        <c:lblOffset val="100"/>
        <c:noMultiLvlLbl val="0"/>
      </c:catAx>
      <c:valAx>
        <c:axId val="52802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703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20891"/>
        <c:axId val="32126230"/>
      </c:lineChart>
      <c:catAx>
        <c:axId val="9042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6230"/>
        <c:crossesAt val="0"/>
        <c:auto val="1"/>
        <c:lblAlgn val="ctr"/>
        <c:lblOffset val="100"/>
        <c:noMultiLvlLbl val="0"/>
      </c:catAx>
      <c:valAx>
        <c:axId val="321262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08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81318"/>
        <c:axId val="26452516"/>
      </c:lineChart>
      <c:catAx>
        <c:axId val="7398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2516"/>
        <c:crossesAt val="0"/>
        <c:auto val="1"/>
        <c:lblAlgn val="ctr"/>
        <c:lblOffset val="100"/>
        <c:noMultiLvlLbl val="0"/>
      </c:catAx>
      <c:valAx>
        <c:axId val="264525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131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2497"/>
        <c:axId val="82096948"/>
      </c:lineChart>
      <c:catAx>
        <c:axId val="540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6948"/>
        <c:crossesAt val="0"/>
        <c:auto val="1"/>
        <c:lblAlgn val="ctr"/>
        <c:lblOffset val="100"/>
        <c:noMultiLvlLbl val="0"/>
      </c:catAx>
      <c:valAx>
        <c:axId val="820969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49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502553"/>
        <c:axId val="23042087"/>
      </c:barChart>
      <c:catAx>
        <c:axId val="4050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2087"/>
        <c:auto val="1"/>
        <c:lblAlgn val="ctr"/>
        <c:lblOffset val="100"/>
        <c:noMultiLvlLbl val="0"/>
      </c:catAx>
      <c:valAx>
        <c:axId val="230420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25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069953"/>
        <c:axId val="79523663"/>
      </c:bubbleChart>
      <c:valAx>
        <c:axId val="5306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3663"/>
        <c:crossesAt val="0"/>
        <c:crossBetween val="midCat"/>
      </c:valAx>
      <c:valAx>
        <c:axId val="7952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9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108573"/>
        <c:axId val="55473963"/>
      </c:areaChart>
      <c:catAx>
        <c:axId val="9410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3963"/>
        <c:auto val="1"/>
        <c:lblAlgn val="ctr"/>
        <c:lblOffset val="100"/>
        <c:noMultiLvlLbl val="0"/>
      </c:catAx>
      <c:valAx>
        <c:axId val="55473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5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0327890"/>
        <c:axId val="11534332"/>
      </c:radarChart>
      <c:catAx>
        <c:axId val="8032789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34332"/>
        <c:auto val="1"/>
        <c:lblAlgn val="ctr"/>
        <c:lblOffset val="100"/>
        <c:noMultiLvlLbl val="0"/>
      </c:catAx>
      <c:valAx>
        <c:axId val="11534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7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83741"/>
        <c:axId val="4809331"/>
      </c:lineChart>
      <c:catAx>
        <c:axId val="7048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331"/>
        <c:auto val="1"/>
        <c:lblAlgn val="ctr"/>
        <c:lblOffset val="100"/>
        <c:noMultiLvlLbl val="0"/>
      </c:catAx>
      <c:valAx>
        <c:axId val="48093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37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3004282"/>
        <c:axId val="85376034"/>
      </c:bubbleChart>
      <c:valAx>
        <c:axId val="7300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6034"/>
        <c:crossesAt val="0"/>
        <c:crossBetween val="midCat"/>
      </c:valAx>
      <c:valAx>
        <c:axId val="8537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4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8085497"/>
        <c:axId val="2967192"/>
      </c:scatterChart>
      <c:valAx>
        <c:axId val="1808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192"/>
        <c:crossesAt val="0"/>
        <c:crossBetween val="midCat"/>
      </c:valAx>
      <c:valAx>
        <c:axId val="2967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54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2832"/>
        <c:axId val="94855827"/>
      </c:lineChart>
      <c:catAx>
        <c:axId val="727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5827"/>
        <c:crossesAt val="0"/>
        <c:auto val="1"/>
        <c:lblAlgn val="ctr"/>
        <c:lblOffset val="100"/>
        <c:noMultiLvlLbl val="0"/>
      </c:catAx>
      <c:valAx>
        <c:axId val="948558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2392005"/>
        <c:axId val="29962310"/>
      </c:barChart>
      <c:catAx>
        <c:axId val="3239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310"/>
        <c:crossesAt val="0"/>
        <c:auto val="1"/>
        <c:lblAlgn val="ctr"/>
        <c:lblOffset val="100"/>
        <c:noMultiLvlLbl val="0"/>
      </c:catAx>
      <c:valAx>
        <c:axId val="299623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20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4027728"/>
        <c:axId val="62392399"/>
      </c:areaChart>
      <c:catAx>
        <c:axId val="5402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2399"/>
        <c:crossesAt val="0"/>
        <c:auto val="1"/>
        <c:lblAlgn val="ctr"/>
        <c:lblOffset val="100"/>
        <c:noMultiLvlLbl val="0"/>
      </c:catAx>
      <c:valAx>
        <c:axId val="62392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77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937566"/>
        <c:axId val="80579849"/>
      </c:barChart>
      <c:catAx>
        <c:axId val="2693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9849"/>
        <c:crossesAt val="0"/>
        <c:auto val="1"/>
        <c:lblAlgn val="ctr"/>
        <c:lblOffset val="100"/>
        <c:noMultiLvlLbl val="0"/>
      </c:catAx>
      <c:valAx>
        <c:axId val="8057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7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414412"/>
        <c:axId val="1139007"/>
      </c:bubbleChart>
      <c:valAx>
        <c:axId val="7941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007"/>
        <c:crossesAt val="0"/>
        <c:crossBetween val="midCat"/>
      </c:valAx>
      <c:valAx>
        <c:axId val="113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4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906934"/>
        <c:axId val="47784345"/>
      </c:bubbleChart>
      <c:valAx>
        <c:axId val="3790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4345"/>
        <c:crossesAt val="0"/>
        <c:crossBetween val="midCat"/>
      </c:valAx>
      <c:valAx>
        <c:axId val="4778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6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364456"/>
        <c:axId val="55605058"/>
      </c:barChart>
      <c:catAx>
        <c:axId val="9836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5058"/>
        <c:crossesAt val="0"/>
        <c:auto val="1"/>
        <c:lblAlgn val="ctr"/>
        <c:lblOffset val="100"/>
        <c:noMultiLvlLbl val="0"/>
      </c:catAx>
      <c:valAx>
        <c:axId val="5560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4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807384"/>
        <c:axId val="82270267"/>
      </c:barChart>
      <c:catAx>
        <c:axId val="82807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0267"/>
        <c:crossesAt val="0"/>
        <c:auto val="1"/>
        <c:lblAlgn val="ctr"/>
        <c:lblOffset val="100"/>
        <c:noMultiLvlLbl val="0"/>
      </c:catAx>
      <c:valAx>
        <c:axId val="8227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7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424509"/>
        <c:axId val="79159332"/>
      </c:barChart>
      <c:catAx>
        <c:axId val="9342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9332"/>
        <c:crossesAt val="0"/>
        <c:auto val="1"/>
        <c:lblAlgn val="ctr"/>
        <c:lblOffset val="100"/>
        <c:noMultiLvlLbl val="0"/>
      </c:catAx>
      <c:valAx>
        <c:axId val="7915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4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