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9733"/>
        <c:axId val="71707797"/>
      </c:barChart>
      <c:catAx>
        <c:axId val="337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97"/>
        <c:auto val="1"/>
        <c:lblAlgn val="ctr"/>
        <c:lblOffset val="100"/>
        <c:noMultiLvlLbl val="0"/>
      </c:catAx>
      <c:valAx>
        <c:axId val="717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9307"/>
        <c:axId val="16371413"/>
      </c:barChart>
      <c:catAx>
        <c:axId val="534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13"/>
        <c:auto val="1"/>
        <c:lblAlgn val="ctr"/>
        <c:lblOffset val="100"/>
        <c:noMultiLvlLbl val="0"/>
      </c:catAx>
      <c:valAx>
        <c:axId val="163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8101"/>
        <c:axId val="4868762"/>
      </c:barChart>
      <c:catAx>
        <c:axId val="908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2"/>
        <c:auto val="1"/>
        <c:lblAlgn val="ctr"/>
        <c:lblOffset val="100"/>
        <c:noMultiLvlLbl val="0"/>
      </c:catAx>
      <c:valAx>
        <c:axId val="48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7726"/>
        <c:axId val="33963816"/>
      </c:barChart>
      <c:catAx>
        <c:axId val="192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16"/>
        <c:auto val="1"/>
        <c:lblAlgn val="ctr"/>
        <c:lblOffset val="100"/>
        <c:noMultiLvlLbl val="0"/>
      </c:catAx>
      <c:valAx>
        <c:axId val="339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14104"/>
        <c:axId val="19548054"/>
      </c:barChart>
      <c:catAx>
        <c:axId val="578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54"/>
        <c:auto val="1"/>
        <c:lblAlgn val="ctr"/>
        <c:lblOffset val="100"/>
        <c:noMultiLvlLbl val="0"/>
      </c:catAx>
      <c:valAx>
        <c:axId val="195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6467"/>
        <c:axId val="92157464"/>
      </c:barChart>
      <c:catAx>
        <c:axId val="134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64"/>
        <c:auto val="1"/>
        <c:lblAlgn val="ctr"/>
        <c:lblOffset val="100"/>
        <c:noMultiLvlLbl val="0"/>
      </c:catAx>
      <c:valAx>
        <c:axId val="921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7708"/>
        <c:axId val="64618970"/>
      </c:barChart>
      <c:catAx>
        <c:axId val="659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970"/>
        <c:auto val="1"/>
        <c:lblAlgn val="ctr"/>
        <c:lblOffset val="100"/>
        <c:noMultiLvlLbl val="0"/>
      </c:catAx>
      <c:valAx>
        <c:axId val="646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6803"/>
        <c:axId val="61231326"/>
      </c:barChart>
      <c:catAx>
        <c:axId val="134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26"/>
        <c:auto val="1"/>
        <c:lblAlgn val="ctr"/>
        <c:lblOffset val="100"/>
        <c:noMultiLvlLbl val="0"/>
      </c:catAx>
      <c:valAx>
        <c:axId val="612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04086"/>
        <c:axId val="20794649"/>
      </c:barChart>
      <c:catAx>
        <c:axId val="356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649"/>
        <c:auto val="1"/>
        <c:lblAlgn val="ctr"/>
        <c:lblOffset val="100"/>
        <c:noMultiLvlLbl val="0"/>
      </c:catAx>
      <c:valAx>
        <c:axId val="207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97352"/>
        <c:axId val="51846623"/>
      </c:barChart>
      <c:catAx>
        <c:axId val="799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23"/>
        <c:auto val="1"/>
        <c:lblAlgn val="ctr"/>
        <c:lblOffset val="100"/>
        <c:noMultiLvlLbl val="0"/>
      </c:catAx>
      <c:valAx>
        <c:axId val="518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1499"/>
        <c:axId val="52049088"/>
      </c:barChart>
      <c:catAx>
        <c:axId val="846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88"/>
        <c:auto val="1"/>
        <c:lblAlgn val="ctr"/>
        <c:lblOffset val="100"/>
        <c:noMultiLvlLbl val="0"/>
      </c:catAx>
      <c:valAx>
        <c:axId val="520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1982"/>
        <c:axId val="66624028"/>
      </c:barChart>
      <c:catAx>
        <c:axId val="311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28"/>
        <c:auto val="1"/>
        <c:lblAlgn val="ctr"/>
        <c:lblOffset val="100"/>
        <c:noMultiLvlLbl val="0"/>
      </c:catAx>
      <c:valAx>
        <c:axId val="666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0191"/>
        <c:axId val="20028464"/>
      </c:barChart>
      <c:catAx>
        <c:axId val="174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464"/>
        <c:auto val="1"/>
        <c:lblAlgn val="ctr"/>
        <c:lblOffset val="100"/>
        <c:noMultiLvlLbl val="0"/>
      </c:catAx>
      <c:valAx>
        <c:axId val="200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4774"/>
        <c:axId val="21722542"/>
      </c:barChart>
      <c:catAx>
        <c:axId val="955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42"/>
        <c:auto val="1"/>
        <c:lblAlgn val="ctr"/>
        <c:lblOffset val="100"/>
        <c:noMultiLvlLbl val="0"/>
      </c:catAx>
      <c:valAx>
        <c:axId val="217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1657"/>
        <c:axId val="13380936"/>
      </c:barChart>
      <c:catAx>
        <c:axId val="503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936"/>
        <c:auto val="1"/>
        <c:lblAlgn val="ctr"/>
        <c:lblOffset val="100"/>
        <c:noMultiLvlLbl val="0"/>
      </c:catAx>
      <c:valAx>
        <c:axId val="133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35714"/>
        <c:axId val="4066498"/>
      </c:barChart>
      <c:catAx>
        <c:axId val="743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8"/>
        <c:auto val="1"/>
        <c:lblAlgn val="ctr"/>
        <c:lblOffset val="100"/>
        <c:noMultiLvlLbl val="0"/>
      </c:catAx>
      <c:valAx>
        <c:axId val="40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923"/>
        <c:axId val="77985772"/>
      </c:barChart>
      <c:catAx>
        <c:axId val="15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772"/>
        <c:auto val="1"/>
        <c:lblAlgn val="ctr"/>
        <c:lblOffset val="100"/>
        <c:noMultiLvlLbl val="0"/>
      </c:catAx>
      <c:valAx>
        <c:axId val="779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0162"/>
        <c:axId val="32211965"/>
      </c:barChart>
      <c:catAx>
        <c:axId val="273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965"/>
        <c:auto val="1"/>
        <c:lblAlgn val="ctr"/>
        <c:lblOffset val="100"/>
        <c:noMultiLvlLbl val="0"/>
      </c:catAx>
      <c:valAx>
        <c:axId val="322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