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52626"/>
        <c:axId val="6494516"/>
      </c:scatterChart>
      <c:valAx>
        <c:axId val="4125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16"/>
        <c:crossesAt val="0"/>
        <c:crossBetween val="midCat"/>
      </c:valAx>
      <c:valAx>
        <c:axId val="649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66365"/>
        <c:axId val="12240997"/>
      </c:scatterChart>
      <c:valAx>
        <c:axId val="18166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997"/>
        <c:crossesAt val="0"/>
        <c:crossBetween val="midCat"/>
      </c:valAx>
      <c:valAx>
        <c:axId val="12240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02368"/>
        <c:axId val="43408522"/>
      </c:scatterChart>
      <c:valAx>
        <c:axId val="4680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522"/>
        <c:crossesAt val="0"/>
        <c:crossBetween val="midCat"/>
      </c:valAx>
      <c:valAx>
        <c:axId val="4340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59867"/>
        <c:axId val="66700306"/>
      </c:scatterChart>
      <c:valAx>
        <c:axId val="89359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306"/>
        <c:crossesAt val="0"/>
        <c:crossBetween val="midCat"/>
      </c:valAx>
      <c:valAx>
        <c:axId val="66700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