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5243"/>
        <c:axId val="39908639"/>
      </c:barChart>
      <c:catAx>
        <c:axId val="182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639"/>
        <c:auto val="1"/>
        <c:lblAlgn val="ctr"/>
        <c:lblOffset val="100"/>
        <c:noMultiLvlLbl val="0"/>
      </c:catAx>
      <c:valAx>
        <c:axId val="399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0530"/>
        <c:axId val="43988782"/>
      </c:barChart>
      <c:catAx>
        <c:axId val="510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82"/>
        <c:auto val="1"/>
        <c:lblAlgn val="ctr"/>
        <c:lblOffset val="100"/>
        <c:noMultiLvlLbl val="0"/>
      </c:catAx>
      <c:valAx>
        <c:axId val="439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6262"/>
        <c:axId val="68632555"/>
      </c:barChart>
      <c:catAx>
        <c:axId val="793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555"/>
        <c:auto val="1"/>
        <c:lblAlgn val="ctr"/>
        <c:lblOffset val="100"/>
        <c:noMultiLvlLbl val="0"/>
      </c:catAx>
      <c:valAx>
        <c:axId val="686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8279"/>
        <c:axId val="38391130"/>
      </c:barChart>
      <c:catAx>
        <c:axId val="586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30"/>
        <c:auto val="1"/>
        <c:lblAlgn val="ctr"/>
        <c:lblOffset val="100"/>
        <c:noMultiLvlLbl val="0"/>
      </c:catAx>
      <c:valAx>
        <c:axId val="383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3106"/>
        <c:axId val="84857653"/>
      </c:barChart>
      <c:catAx>
        <c:axId val="275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53"/>
        <c:auto val="1"/>
        <c:lblAlgn val="ctr"/>
        <c:lblOffset val="100"/>
        <c:noMultiLvlLbl val="0"/>
      </c:catAx>
      <c:valAx>
        <c:axId val="848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60624"/>
        <c:axId val="99240569"/>
      </c:barChart>
      <c:catAx>
        <c:axId val="745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69"/>
        <c:auto val="1"/>
        <c:lblAlgn val="ctr"/>
        <c:lblOffset val="100"/>
        <c:noMultiLvlLbl val="0"/>
      </c:catAx>
      <c:valAx>
        <c:axId val="992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2514"/>
        <c:axId val="19847458"/>
      </c:barChart>
      <c:catAx>
        <c:axId val="179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58"/>
        <c:auto val="1"/>
        <c:lblAlgn val="ctr"/>
        <c:lblOffset val="100"/>
        <c:noMultiLvlLbl val="0"/>
      </c:catAx>
      <c:valAx>
        <c:axId val="198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6061"/>
        <c:axId val="79491590"/>
      </c:barChart>
      <c:catAx>
        <c:axId val="409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590"/>
        <c:auto val="1"/>
        <c:lblAlgn val="ctr"/>
        <c:lblOffset val="100"/>
        <c:noMultiLvlLbl val="0"/>
      </c:catAx>
      <c:valAx>
        <c:axId val="794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48649"/>
        <c:axId val="2187274"/>
      </c:barChart>
      <c:catAx>
        <c:axId val="852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74"/>
        <c:auto val="1"/>
        <c:lblAlgn val="ctr"/>
        <c:lblOffset val="100"/>
        <c:noMultiLvlLbl val="0"/>
      </c:catAx>
      <c:valAx>
        <c:axId val="21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8802"/>
        <c:axId val="31120376"/>
      </c:barChart>
      <c:catAx>
        <c:axId val="246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76"/>
        <c:auto val="1"/>
        <c:lblAlgn val="ctr"/>
        <c:lblOffset val="100"/>
        <c:noMultiLvlLbl val="0"/>
      </c:catAx>
      <c:valAx>
        <c:axId val="311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9245"/>
        <c:axId val="12491030"/>
      </c:barChart>
      <c:catAx>
        <c:axId val="315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030"/>
        <c:auto val="1"/>
        <c:lblAlgn val="ctr"/>
        <c:lblOffset val="100"/>
        <c:noMultiLvlLbl val="0"/>
      </c:catAx>
      <c:valAx>
        <c:axId val="124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6139"/>
        <c:axId val="11358433"/>
      </c:barChart>
      <c:catAx>
        <c:axId val="825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433"/>
        <c:auto val="1"/>
        <c:lblAlgn val="ctr"/>
        <c:lblOffset val="100"/>
        <c:noMultiLvlLbl val="0"/>
      </c:catAx>
      <c:valAx>
        <c:axId val="113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1147"/>
        <c:axId val="52325489"/>
      </c:barChart>
      <c:catAx>
        <c:axId val="388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89"/>
        <c:auto val="1"/>
        <c:lblAlgn val="ctr"/>
        <c:lblOffset val="100"/>
        <c:noMultiLvlLbl val="0"/>
      </c:catAx>
      <c:valAx>
        <c:axId val="523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19584"/>
        <c:axId val="79368270"/>
      </c:barChart>
      <c:catAx>
        <c:axId val="308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70"/>
        <c:auto val="1"/>
        <c:lblAlgn val="ctr"/>
        <c:lblOffset val="100"/>
        <c:noMultiLvlLbl val="0"/>
      </c:catAx>
      <c:valAx>
        <c:axId val="793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36286"/>
        <c:axId val="8481686"/>
      </c:barChart>
      <c:catAx>
        <c:axId val="800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86"/>
        <c:auto val="1"/>
        <c:lblAlgn val="ctr"/>
        <c:lblOffset val="100"/>
        <c:noMultiLvlLbl val="0"/>
      </c:catAx>
      <c:valAx>
        <c:axId val="84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7031"/>
        <c:axId val="71994981"/>
      </c:barChart>
      <c:catAx>
        <c:axId val="311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81"/>
        <c:auto val="1"/>
        <c:lblAlgn val="ctr"/>
        <c:lblOffset val="100"/>
        <c:noMultiLvlLbl val="0"/>
      </c:catAx>
      <c:valAx>
        <c:axId val="719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859"/>
        <c:axId val="22442388"/>
      </c:barChart>
      <c:catAx>
        <c:axId val="75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88"/>
        <c:auto val="1"/>
        <c:lblAlgn val="ctr"/>
        <c:lblOffset val="100"/>
        <c:noMultiLvlLbl val="0"/>
      </c:catAx>
      <c:valAx>
        <c:axId val="224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7562"/>
        <c:axId val="91604398"/>
      </c:barChart>
      <c:catAx>
        <c:axId val="760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98"/>
        <c:auto val="1"/>
        <c:lblAlgn val="ctr"/>
        <c:lblOffset val="100"/>
        <c:noMultiLvlLbl val="0"/>
      </c:catAx>
      <c:valAx>
        <c:axId val="91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