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65450"/>
        <c:axId val="42967554"/>
      </c:scatterChart>
      <c:valAx>
        <c:axId val="85765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7554"/>
        <c:crossesAt val="0"/>
        <c:crossBetween val="midCat"/>
      </c:valAx>
      <c:valAx>
        <c:axId val="42967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5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31167"/>
        <c:axId val="30272535"/>
      </c:scatterChart>
      <c:valAx>
        <c:axId val="73131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535"/>
        <c:crossesAt val="0"/>
        <c:crossBetween val="midCat"/>
      </c:valAx>
      <c:valAx>
        <c:axId val="30272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1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07134"/>
        <c:axId val="98099235"/>
      </c:scatterChart>
      <c:valAx>
        <c:axId val="64207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9235"/>
        <c:crossesAt val="0"/>
        <c:crossBetween val="midCat"/>
      </c:valAx>
      <c:valAx>
        <c:axId val="98099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14498"/>
        <c:axId val="63593309"/>
      </c:scatterChart>
      <c:valAx>
        <c:axId val="31014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3309"/>
        <c:crossesAt val="0"/>
        <c:crossBetween val="midCat"/>
      </c:valAx>
      <c:valAx>
        <c:axId val="63593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4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