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56030"/>
        <c:axId val="51177138"/>
      </c:barChart>
      <c:catAx>
        <c:axId val="147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38"/>
        <c:auto val="1"/>
        <c:lblAlgn val="ctr"/>
        <c:lblOffset val="100"/>
        <c:noMultiLvlLbl val="0"/>
      </c:catAx>
      <c:valAx>
        <c:axId val="511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01747"/>
        <c:axId val="33437713"/>
      </c:barChart>
      <c:catAx>
        <c:axId val="377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13"/>
        <c:auto val="1"/>
        <c:lblAlgn val="ctr"/>
        <c:lblOffset val="100"/>
        <c:noMultiLvlLbl val="0"/>
      </c:catAx>
      <c:valAx>
        <c:axId val="334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06410"/>
        <c:axId val="41893921"/>
      </c:barChart>
      <c:catAx>
        <c:axId val="927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921"/>
        <c:auto val="1"/>
        <c:lblAlgn val="ctr"/>
        <c:lblOffset val="100"/>
        <c:noMultiLvlLbl val="0"/>
      </c:catAx>
      <c:valAx>
        <c:axId val="418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98572"/>
        <c:axId val="54790526"/>
      </c:barChart>
      <c:catAx>
        <c:axId val="734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526"/>
        <c:auto val="1"/>
        <c:lblAlgn val="ctr"/>
        <c:lblOffset val="100"/>
        <c:noMultiLvlLbl val="0"/>
      </c:catAx>
      <c:valAx>
        <c:axId val="547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7958"/>
        <c:axId val="85697650"/>
      </c:barChart>
      <c:catAx>
        <c:axId val="429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650"/>
        <c:auto val="1"/>
        <c:lblAlgn val="ctr"/>
        <c:lblOffset val="100"/>
        <c:noMultiLvlLbl val="0"/>
      </c:catAx>
      <c:valAx>
        <c:axId val="856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95252"/>
        <c:axId val="16558813"/>
      </c:barChart>
      <c:catAx>
        <c:axId val="358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813"/>
        <c:auto val="1"/>
        <c:lblAlgn val="ctr"/>
        <c:lblOffset val="100"/>
        <c:noMultiLvlLbl val="0"/>
      </c:catAx>
      <c:valAx>
        <c:axId val="165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6094"/>
        <c:axId val="31043494"/>
      </c:barChart>
      <c:catAx>
        <c:axId val="615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494"/>
        <c:auto val="1"/>
        <c:lblAlgn val="ctr"/>
        <c:lblOffset val="100"/>
        <c:noMultiLvlLbl val="0"/>
      </c:catAx>
      <c:valAx>
        <c:axId val="310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19989"/>
        <c:axId val="96328369"/>
      </c:barChart>
      <c:catAx>
        <c:axId val="898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69"/>
        <c:auto val="1"/>
        <c:lblAlgn val="ctr"/>
        <c:lblOffset val="100"/>
        <c:noMultiLvlLbl val="0"/>
      </c:catAx>
      <c:valAx>
        <c:axId val="963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4962"/>
        <c:axId val="7130225"/>
      </c:barChart>
      <c:catAx>
        <c:axId val="390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5"/>
        <c:auto val="1"/>
        <c:lblAlgn val="ctr"/>
        <c:lblOffset val="100"/>
        <c:noMultiLvlLbl val="0"/>
      </c:catAx>
      <c:valAx>
        <c:axId val="71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17549"/>
        <c:axId val="98808791"/>
      </c:barChart>
      <c:catAx>
        <c:axId val="822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791"/>
        <c:auto val="1"/>
        <c:lblAlgn val="ctr"/>
        <c:lblOffset val="100"/>
        <c:noMultiLvlLbl val="0"/>
      </c:catAx>
      <c:valAx>
        <c:axId val="988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45119"/>
        <c:axId val="23624796"/>
      </c:barChart>
      <c:catAx>
        <c:axId val="628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796"/>
        <c:auto val="1"/>
        <c:lblAlgn val="ctr"/>
        <c:lblOffset val="100"/>
        <c:noMultiLvlLbl val="0"/>
      </c:catAx>
      <c:valAx>
        <c:axId val="236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470"/>
        <c:axId val="55285788"/>
      </c:barChart>
      <c:catAx>
        <c:axId val="42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88"/>
        <c:auto val="1"/>
        <c:lblAlgn val="ctr"/>
        <c:lblOffset val="100"/>
        <c:noMultiLvlLbl val="0"/>
      </c:catAx>
      <c:valAx>
        <c:axId val="552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87761"/>
        <c:axId val="40863731"/>
      </c:barChart>
      <c:catAx>
        <c:axId val="306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731"/>
        <c:auto val="1"/>
        <c:lblAlgn val="ctr"/>
        <c:lblOffset val="100"/>
        <c:noMultiLvlLbl val="0"/>
      </c:catAx>
      <c:valAx>
        <c:axId val="408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89897"/>
        <c:axId val="23145328"/>
      </c:barChart>
      <c:catAx>
        <c:axId val="198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328"/>
        <c:auto val="1"/>
        <c:lblAlgn val="ctr"/>
        <c:lblOffset val="100"/>
        <c:noMultiLvlLbl val="0"/>
      </c:catAx>
      <c:valAx>
        <c:axId val="231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1139"/>
        <c:axId val="24000445"/>
      </c:barChart>
      <c:catAx>
        <c:axId val="35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445"/>
        <c:auto val="1"/>
        <c:lblAlgn val="ctr"/>
        <c:lblOffset val="100"/>
        <c:noMultiLvlLbl val="0"/>
      </c:catAx>
      <c:valAx>
        <c:axId val="240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55422"/>
        <c:axId val="26161566"/>
      </c:barChart>
      <c:catAx>
        <c:axId val="216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566"/>
        <c:auto val="1"/>
        <c:lblAlgn val="ctr"/>
        <c:lblOffset val="100"/>
        <c:noMultiLvlLbl val="0"/>
      </c:catAx>
      <c:valAx>
        <c:axId val="261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95599"/>
        <c:axId val="66079519"/>
      </c:barChart>
      <c:catAx>
        <c:axId val="577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19"/>
        <c:auto val="1"/>
        <c:lblAlgn val="ctr"/>
        <c:lblOffset val="100"/>
        <c:noMultiLvlLbl val="0"/>
      </c:catAx>
      <c:valAx>
        <c:axId val="660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3644"/>
        <c:axId val="47122202"/>
      </c:barChart>
      <c:catAx>
        <c:axId val="43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202"/>
        <c:auto val="1"/>
        <c:lblAlgn val="ctr"/>
        <c:lblOffset val="100"/>
        <c:noMultiLvlLbl val="0"/>
      </c:catAx>
      <c:valAx>
        <c:axId val="471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