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58588"/>
        <c:axId val="92949924"/>
      </c:scatterChart>
      <c:valAx>
        <c:axId val="1215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924"/>
        <c:crossesAt val="0"/>
        <c:crossBetween val="midCat"/>
      </c:valAx>
      <c:valAx>
        <c:axId val="9294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5203"/>
        <c:axId val="81810897"/>
      </c:scatterChart>
      <c:valAx>
        <c:axId val="5432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897"/>
        <c:crossesAt val="0"/>
        <c:crossBetween val="midCat"/>
      </c:valAx>
      <c:valAx>
        <c:axId val="8181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54366"/>
        <c:axId val="71505798"/>
      </c:scatterChart>
      <c:valAx>
        <c:axId val="3375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798"/>
        <c:crossesAt val="0"/>
        <c:crossBetween val="midCat"/>
      </c:valAx>
      <c:valAx>
        <c:axId val="7150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77751"/>
        <c:axId val="85438824"/>
      </c:scatterChart>
      <c:valAx>
        <c:axId val="2137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824"/>
        <c:crossesAt val="0"/>
        <c:crossBetween val="midCat"/>
      </c:valAx>
      <c:valAx>
        <c:axId val="8543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