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5334"/>
        <c:axId val="70574008"/>
      </c:scatterChart>
      <c:valAx>
        <c:axId val="1663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008"/>
        <c:crossesAt val="0"/>
        <c:crossBetween val="midCat"/>
      </c:valAx>
      <c:valAx>
        <c:axId val="7057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15103"/>
        <c:axId val="54364986"/>
      </c:scatterChart>
      <c:valAx>
        <c:axId val="7991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86"/>
        <c:crossesAt val="0"/>
        <c:crossBetween val="midCat"/>
      </c:valAx>
      <c:valAx>
        <c:axId val="5436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8036"/>
        <c:axId val="77798768"/>
      </c:scatterChart>
      <c:valAx>
        <c:axId val="7616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768"/>
        <c:crossesAt val="0"/>
        <c:crossBetween val="midCat"/>
      </c:valAx>
      <c:valAx>
        <c:axId val="7779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81355"/>
        <c:axId val="97095065"/>
      </c:scatterChart>
      <c:valAx>
        <c:axId val="9198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065"/>
        <c:crossesAt val="0"/>
        <c:crossBetween val="midCat"/>
      </c:valAx>
      <c:valAx>
        <c:axId val="9709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