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5055"/>
        <c:axId val="98441735"/>
      </c:barChart>
      <c:catAx>
        <c:axId val="815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35"/>
        <c:auto val="1"/>
        <c:lblAlgn val="ctr"/>
        <c:lblOffset val="100"/>
        <c:noMultiLvlLbl val="0"/>
      </c:catAx>
      <c:valAx>
        <c:axId val="984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2864"/>
        <c:axId val="40607975"/>
      </c:barChart>
      <c:catAx>
        <c:axId val="965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975"/>
        <c:auto val="1"/>
        <c:lblAlgn val="ctr"/>
        <c:lblOffset val="100"/>
        <c:noMultiLvlLbl val="0"/>
      </c:catAx>
      <c:valAx>
        <c:axId val="406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35892"/>
        <c:axId val="51429108"/>
      </c:barChart>
      <c:catAx>
        <c:axId val="800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108"/>
        <c:auto val="1"/>
        <c:lblAlgn val="ctr"/>
        <c:lblOffset val="100"/>
        <c:noMultiLvlLbl val="0"/>
      </c:catAx>
      <c:valAx>
        <c:axId val="514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60706"/>
        <c:axId val="57096259"/>
      </c:barChart>
      <c:catAx>
        <c:axId val="649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259"/>
        <c:auto val="1"/>
        <c:lblAlgn val="ctr"/>
        <c:lblOffset val="100"/>
        <c:noMultiLvlLbl val="0"/>
      </c:catAx>
      <c:valAx>
        <c:axId val="570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1836"/>
        <c:axId val="5802691"/>
      </c:barChart>
      <c:catAx>
        <c:axId val="563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1"/>
        <c:auto val="1"/>
        <c:lblAlgn val="ctr"/>
        <c:lblOffset val="100"/>
        <c:noMultiLvlLbl val="0"/>
      </c:catAx>
      <c:valAx>
        <c:axId val="58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4786"/>
        <c:axId val="57757385"/>
      </c:barChart>
      <c:catAx>
        <c:axId val="334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85"/>
        <c:auto val="1"/>
        <c:lblAlgn val="ctr"/>
        <c:lblOffset val="100"/>
        <c:noMultiLvlLbl val="0"/>
      </c:catAx>
      <c:valAx>
        <c:axId val="577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5948"/>
        <c:axId val="81786015"/>
      </c:barChart>
      <c:catAx>
        <c:axId val="7086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15"/>
        <c:auto val="1"/>
        <c:lblAlgn val="ctr"/>
        <c:lblOffset val="100"/>
        <c:noMultiLvlLbl val="0"/>
      </c:catAx>
      <c:valAx>
        <c:axId val="817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09691"/>
        <c:axId val="40807469"/>
      </c:barChart>
      <c:catAx>
        <c:axId val="552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469"/>
        <c:auto val="1"/>
        <c:lblAlgn val="ctr"/>
        <c:lblOffset val="100"/>
        <c:noMultiLvlLbl val="0"/>
      </c:catAx>
      <c:valAx>
        <c:axId val="408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29673"/>
        <c:axId val="15536799"/>
      </c:barChart>
      <c:catAx>
        <c:axId val="630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799"/>
        <c:auto val="1"/>
        <c:lblAlgn val="ctr"/>
        <c:lblOffset val="100"/>
        <c:noMultiLvlLbl val="0"/>
      </c:catAx>
      <c:valAx>
        <c:axId val="155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6342"/>
        <c:axId val="38566048"/>
      </c:barChart>
      <c:catAx>
        <c:axId val="198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048"/>
        <c:auto val="1"/>
        <c:lblAlgn val="ctr"/>
        <c:lblOffset val="100"/>
        <c:noMultiLvlLbl val="0"/>
      </c:catAx>
      <c:valAx>
        <c:axId val="385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50512"/>
        <c:axId val="36023711"/>
      </c:barChart>
      <c:catAx>
        <c:axId val="846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711"/>
        <c:auto val="1"/>
        <c:lblAlgn val="ctr"/>
        <c:lblOffset val="100"/>
        <c:noMultiLvlLbl val="0"/>
      </c:catAx>
      <c:valAx>
        <c:axId val="360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6723"/>
        <c:axId val="6240742"/>
      </c:barChart>
      <c:catAx>
        <c:axId val="691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42"/>
        <c:auto val="1"/>
        <c:lblAlgn val="ctr"/>
        <c:lblOffset val="100"/>
        <c:noMultiLvlLbl val="0"/>
      </c:catAx>
      <c:valAx>
        <c:axId val="62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32741"/>
        <c:axId val="35604027"/>
      </c:barChart>
      <c:catAx>
        <c:axId val="617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027"/>
        <c:auto val="1"/>
        <c:lblAlgn val="ctr"/>
        <c:lblOffset val="100"/>
        <c:noMultiLvlLbl val="0"/>
      </c:catAx>
      <c:valAx>
        <c:axId val="356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3558"/>
        <c:axId val="31982579"/>
      </c:barChart>
      <c:catAx>
        <c:axId val="331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579"/>
        <c:auto val="1"/>
        <c:lblAlgn val="ctr"/>
        <c:lblOffset val="100"/>
        <c:noMultiLvlLbl val="0"/>
      </c:catAx>
      <c:valAx>
        <c:axId val="319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4105"/>
        <c:axId val="8183969"/>
      </c:barChart>
      <c:catAx>
        <c:axId val="207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9"/>
        <c:auto val="1"/>
        <c:lblAlgn val="ctr"/>
        <c:lblOffset val="100"/>
        <c:noMultiLvlLbl val="0"/>
      </c:catAx>
      <c:valAx>
        <c:axId val="81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9046"/>
        <c:axId val="29430201"/>
      </c:barChart>
      <c:catAx>
        <c:axId val="677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01"/>
        <c:auto val="1"/>
        <c:lblAlgn val="ctr"/>
        <c:lblOffset val="100"/>
        <c:noMultiLvlLbl val="0"/>
      </c:catAx>
      <c:valAx>
        <c:axId val="294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6721"/>
        <c:axId val="46572741"/>
      </c:barChart>
      <c:catAx>
        <c:axId val="304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741"/>
        <c:auto val="1"/>
        <c:lblAlgn val="ctr"/>
        <c:lblOffset val="100"/>
        <c:noMultiLvlLbl val="0"/>
      </c:catAx>
      <c:valAx>
        <c:axId val="465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5412"/>
        <c:axId val="2940452"/>
      </c:barChart>
      <c:catAx>
        <c:axId val="188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2"/>
        <c:auto val="1"/>
        <c:lblAlgn val="ctr"/>
        <c:lblOffset val="100"/>
        <c:noMultiLvlLbl val="0"/>
      </c:catAx>
      <c:valAx>
        <c:axId val="29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