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91904"/>
        <c:axId val="49745859"/>
      </c:scatterChart>
      <c:valAx>
        <c:axId val="61691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859"/>
        <c:crossesAt val="0"/>
        <c:crossBetween val="midCat"/>
      </c:valAx>
      <c:valAx>
        <c:axId val="49745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915212"/>
        <c:axId val="61774260"/>
      </c:scatterChart>
      <c:valAx>
        <c:axId val="91915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260"/>
        <c:crossesAt val="0"/>
        <c:crossBetween val="midCat"/>
      </c:valAx>
      <c:valAx>
        <c:axId val="61774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