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217683"/>
        <c:axId val="71628457"/>
      </c:scatterChart>
      <c:valAx>
        <c:axId val="532176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8457"/>
        <c:crossesAt val="0"/>
        <c:crossBetween val="midCat"/>
      </c:valAx>
      <c:valAx>
        <c:axId val="716284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76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534098"/>
        <c:axId val="83509937"/>
      </c:scatterChart>
      <c:valAx>
        <c:axId val="595340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9937"/>
        <c:crossesAt val="0"/>
        <c:crossBetween val="midCat"/>
      </c:valAx>
      <c:valAx>
        <c:axId val="835099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4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