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86377"/>
        <c:axId val="98751339"/>
      </c:scatterChart>
      <c:valAx>
        <c:axId val="83086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339"/>
        <c:crossesAt val="0"/>
        <c:crossBetween val="midCat"/>
      </c:valAx>
      <c:valAx>
        <c:axId val="9875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39885"/>
        <c:axId val="8850793"/>
      </c:scatterChart>
      <c:valAx>
        <c:axId val="43339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93"/>
        <c:crossesAt val="0"/>
        <c:crossBetween val="midCat"/>
      </c:valAx>
      <c:valAx>
        <c:axId val="885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