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089275"/>
        <c:axId val="52575218"/>
      </c:scatterChart>
      <c:valAx>
        <c:axId val="780892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5218"/>
        <c:crossesAt val="0"/>
        <c:crossBetween val="midCat"/>
      </c:valAx>
      <c:valAx>
        <c:axId val="525752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92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748401"/>
        <c:axId val="8438836"/>
      </c:scatterChart>
      <c:valAx>
        <c:axId val="887484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836"/>
        <c:crossesAt val="0"/>
        <c:crossBetween val="midCat"/>
      </c:valAx>
      <c:valAx>
        <c:axId val="84388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84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