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122739"/>
        <c:axId val="36028999"/>
      </c:scatterChart>
      <c:valAx>
        <c:axId val="96122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999"/>
        <c:crossesAt val="0"/>
        <c:crossBetween val="midCat"/>
      </c:valAx>
      <c:valAx>
        <c:axId val="36028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42884"/>
        <c:axId val="80819621"/>
      </c:scatterChart>
      <c:valAx>
        <c:axId val="3442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621"/>
        <c:crossesAt val="0"/>
        <c:crossBetween val="midCat"/>
      </c:valAx>
      <c:valAx>
        <c:axId val="80819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