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32163"/>
        <c:axId val="85625470"/>
      </c:scatterChart>
      <c:valAx>
        <c:axId val="6932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470"/>
        <c:crossesAt val="0"/>
        <c:crossBetween val="midCat"/>
      </c:valAx>
      <c:valAx>
        <c:axId val="85625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87821"/>
        <c:axId val="10380658"/>
      </c:scatterChart>
      <c:valAx>
        <c:axId val="18587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658"/>
        <c:crossesAt val="0"/>
        <c:crossBetween val="midCat"/>
      </c:valAx>
      <c:valAx>
        <c:axId val="10380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