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2513251"/>
        <c:axId val="98454242"/>
      </c:scatterChart>
      <c:valAx>
        <c:axId val="4251325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4242"/>
        <c:crossesAt val="0"/>
        <c:crossBetween val="midCat"/>
      </c:valAx>
      <c:valAx>
        <c:axId val="984542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32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2633200"/>
        <c:axId val="1441147"/>
      </c:scatterChart>
      <c:valAx>
        <c:axId val="1263320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147"/>
        <c:crossesAt val="0"/>
        <c:crossBetween val="midCat"/>
      </c:valAx>
      <c:valAx>
        <c:axId val="14411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32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