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" sheetId="1" state="visible" r:id="rId2"/>
    <sheet name="Code 1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7">
  <si>
    <t xml:space="preserve">Table E.1 — Row/column coordinates of center module of Alignment Patterns</t>
  </si>
  <si>
    <t xml:space="preserve">Version</t>
  </si>
  <si>
    <t xml:space="preserve">Number of</t>
  </si>
  <si>
    <t xml:space="preserve">Per dimension</t>
  </si>
  <si>
    <t xml:space="preserve">Row/Column coordinates of center module</t>
  </si>
  <si>
    <t xml:space="preserve">ISO Table: step #</t>
  </si>
  <si>
    <t xml:space="preserve">Nayuki</t>
  </si>
  <si>
    <t xml:space="preserve">ISO</t>
  </si>
  <si>
    <t xml:space="preserve">Alignment</t>
  </si>
  <si>
    <t xml:space="preserve">(corners added,</t>
  </si>
  <si>
    <t xml:space="preserve">Nayuki step</t>
  </si>
  <si>
    <t xml:space="preserve">diff</t>
  </si>
  <si>
    <t xml:space="preserve">min step</t>
  </si>
  <si>
    <t xml:space="preserve">max step</t>
  </si>
  <si>
    <t xml:space="preserve">max-min</t>
  </si>
  <si>
    <t xml:space="preserve">max pos</t>
  </si>
  <si>
    <t xml:space="preserve">Number per dim</t>
  </si>
  <si>
    <t xml:space="preserve">Patterns</t>
  </si>
  <si>
    <t xml:space="preserve">then Sqrt)</t>
  </si>
  <si>
    <t xml:space="preserve">(formula only)</t>
  </si>
  <si>
    <t xml:space="preserve">2 to 6</t>
  </si>
  <si>
    <t xml:space="preserve">-</t>
  </si>
  <si>
    <t xml:space="preserve">https://en.wikipedia.org/wiki/Code_128</t>
  </si>
  <si>
    <t xml:space="preserve">Code 128</t>
  </si>
  <si>
    <t xml:space="preserve">Value</t>
  </si>
  <si>
    <t xml:space="preserve">128A</t>
  </si>
  <si>
    <t xml:space="preserve">128B</t>
  </si>
  <si>
    <t xml:space="preserve">128C</t>
  </si>
  <si>
    <t xml:space="preserve">Font position</t>
  </si>
  <si>
    <t xml:space="preserve">Bar/Space</t>
  </si>
  <si>
    <t xml:space="preserve">(Common/Barcodesoft)</t>
  </si>
  <si>
    <t xml:space="preserve">Code</t>
  </si>
  <si>
    <t xml:space="preserve">Latin-1</t>
  </si>
  <si>
    <t xml:space="preserve">Pattern</t>
  </si>
  <si>
    <t xml:space="preserve">Widths</t>
  </si>
  <si>
    <t xml:space="preserve">Total width</t>
  </si>
  <si>
    <t xml:space="preserve">width : array (Code_Range) of Width_sequence :=</t>
  </si>
  <si>
    <t xml:space="preserve">space</t>
  </si>
  <si>
    <t xml:space="preserve">32 or 212 / 252</t>
  </si>
  <si>
    <t xml:space="preserve">␣ or Ô / ü</t>
  </si>
  <si>
    <t xml:space="preserve">!</t>
  </si>
  <si>
    <t xml:space="preserve">"</t>
  </si>
  <si>
    <t xml:space="preserve">#</t>
  </si>
  <si>
    <t xml:space="preserve">$</t>
  </si>
  <si>
    <t xml:space="preserve">%</t>
  </si>
  <si>
    <t xml:space="preserve">&amp;</t>
  </si>
  <si>
    <t xml:space="preserve">'</t>
  </si>
  <si>
    <t xml:space="preserve">(</t>
  </si>
  <si>
    <t xml:space="preserve">)</t>
  </si>
  <si>
    <t xml:space="preserve">*</t>
  </si>
  <si>
    <t xml:space="preserve">+</t>
  </si>
  <si>
    <t xml:space="preserve">,</t>
  </si>
  <si>
    <t xml:space="preserve">.</t>
  </si>
  <si>
    <t xml:space="preserve">/</t>
  </si>
  <si>
    <t xml:space="preserve">:</t>
  </si>
  <si>
    <t xml:space="preserve">;</t>
  </si>
  <si>
    <t xml:space="preserve">&lt;</t>
  </si>
  <si>
    <t xml:space="preserve">=</t>
  </si>
  <si>
    <t xml:space="preserve">&gt;</t>
  </si>
  <si>
    <t xml:space="preserve">?</t>
  </si>
  <si>
    <t xml:space="preserve">@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[</t>
  </si>
  <si>
    <t xml:space="preserve">\</t>
  </si>
  <si>
    <t xml:space="preserve">]</t>
  </si>
  <si>
    <t xml:space="preserve">^</t>
  </si>
  <si>
    <t xml:space="preserve">_</t>
  </si>
  <si>
    <t xml:space="preserve">NUL</t>
  </si>
  <si>
    <t xml:space="preserve">`</t>
  </si>
  <si>
    <t xml:space="preserve">SOH</t>
  </si>
  <si>
    <t xml:space="preserve">a</t>
  </si>
  <si>
    <t xml:space="preserve">STX</t>
  </si>
  <si>
    <t xml:space="preserve">b</t>
  </si>
  <si>
    <t xml:space="preserve">ETX</t>
  </si>
  <si>
    <t xml:space="preserve">c</t>
  </si>
  <si>
    <t xml:space="preserve">EOT</t>
  </si>
  <si>
    <t xml:space="preserve">d</t>
  </si>
  <si>
    <t xml:space="preserve">ENQ</t>
  </si>
  <si>
    <t xml:space="preserve">e</t>
  </si>
  <si>
    <t xml:space="preserve">ACK</t>
  </si>
  <si>
    <t xml:space="preserve">f</t>
  </si>
  <si>
    <t xml:space="preserve">BEL</t>
  </si>
  <si>
    <t xml:space="preserve">g</t>
  </si>
  <si>
    <t xml:space="preserve">BS</t>
  </si>
  <si>
    <t xml:space="preserve">h</t>
  </si>
  <si>
    <t xml:space="preserve">HT</t>
  </si>
  <si>
    <t xml:space="preserve">i</t>
  </si>
  <si>
    <t xml:space="preserve">LF</t>
  </si>
  <si>
    <t xml:space="preserve">j</t>
  </si>
  <si>
    <t xml:space="preserve">VT</t>
  </si>
  <si>
    <t xml:space="preserve">k</t>
  </si>
  <si>
    <t xml:space="preserve">FF</t>
  </si>
  <si>
    <t xml:space="preserve">l</t>
  </si>
  <si>
    <t xml:space="preserve">CR</t>
  </si>
  <si>
    <t xml:space="preserve">m</t>
  </si>
  <si>
    <t xml:space="preserve">SO</t>
  </si>
  <si>
    <t xml:space="preserve">n</t>
  </si>
  <si>
    <t xml:space="preserve">SI</t>
  </si>
  <si>
    <t xml:space="preserve">o</t>
  </si>
  <si>
    <t xml:space="preserve">DLE</t>
  </si>
  <si>
    <t xml:space="preserve">p</t>
  </si>
  <si>
    <t xml:space="preserve">DC1</t>
  </si>
  <si>
    <t xml:space="preserve">q</t>
  </si>
  <si>
    <t xml:space="preserve">DC2</t>
  </si>
  <si>
    <t xml:space="preserve">r</t>
  </si>
  <si>
    <t xml:space="preserve">DC3</t>
  </si>
  <si>
    <t xml:space="preserve">s</t>
  </si>
  <si>
    <t xml:space="preserve">DC4</t>
  </si>
  <si>
    <t xml:space="preserve">t</t>
  </si>
  <si>
    <t xml:space="preserve">NAK</t>
  </si>
  <si>
    <t xml:space="preserve">u</t>
  </si>
  <si>
    <t xml:space="preserve">SYN</t>
  </si>
  <si>
    <t xml:space="preserve">v</t>
  </si>
  <si>
    <t xml:space="preserve">ETB</t>
  </si>
  <si>
    <t xml:space="preserve">w</t>
  </si>
  <si>
    <t xml:space="preserve">CAN</t>
  </si>
  <si>
    <t xml:space="preserve">x</t>
  </si>
  <si>
    <t xml:space="preserve">EM</t>
  </si>
  <si>
    <t xml:space="preserve">y</t>
  </si>
  <si>
    <t xml:space="preserve">SUB</t>
  </si>
  <si>
    <t xml:space="preserve">z</t>
  </si>
  <si>
    <t xml:space="preserve">ESC</t>
  </si>
  <si>
    <t xml:space="preserve">{</t>
  </si>
  <si>
    <t xml:space="preserve">FS</t>
  </si>
  <si>
    <t xml:space="preserve">|</t>
  </si>
  <si>
    <t xml:space="preserve">GS</t>
  </si>
  <si>
    <t xml:space="preserve">}</t>
  </si>
  <si>
    <t xml:space="preserve">RS</t>
  </si>
  <si>
    <t xml:space="preserve">~</t>
  </si>
  <si>
    <t xml:space="preserve">US</t>
  </si>
  <si>
    <t xml:space="preserve">DEL</t>
  </si>
  <si>
    <t xml:space="preserve">200 / 240</t>
  </si>
  <si>
    <t xml:space="preserve">È / ð</t>
  </si>
  <si>
    <t xml:space="preserve">FNC 3</t>
  </si>
  <si>
    <t xml:space="preserve">201 / 241</t>
  </si>
  <si>
    <t xml:space="preserve">É / ñ</t>
  </si>
  <si>
    <t xml:space="preserve">FNC 2</t>
  </si>
  <si>
    <t xml:space="preserve">202 / 242</t>
  </si>
  <si>
    <t xml:space="preserve">Ê / ò</t>
  </si>
  <si>
    <t xml:space="preserve">Shift B</t>
  </si>
  <si>
    <t xml:space="preserve">Shift A</t>
  </si>
  <si>
    <t xml:space="preserve">203 / 243</t>
  </si>
  <si>
    <t xml:space="preserve">Ë / ó</t>
  </si>
  <si>
    <t xml:space="preserve">Code C</t>
  </si>
  <si>
    <t xml:space="preserve">204 / 244</t>
  </si>
  <si>
    <t xml:space="preserve">Ì / ô</t>
  </si>
  <si>
    <t xml:space="preserve">Code B</t>
  </si>
  <si>
    <t xml:space="preserve">FNC 4</t>
  </si>
  <si>
    <t xml:space="preserve">205 / 245</t>
  </si>
  <si>
    <t xml:space="preserve">Í / õ</t>
  </si>
  <si>
    <t xml:space="preserve">Code A</t>
  </si>
  <si>
    <t xml:space="preserve">206 / 246</t>
  </si>
  <si>
    <t xml:space="preserve">Î / ö</t>
  </si>
  <si>
    <t xml:space="preserve">FNC 1</t>
  </si>
  <si>
    <t xml:space="preserve">207 / 247</t>
  </si>
  <si>
    <t xml:space="preserve">Ï / ÷</t>
  </si>
  <si>
    <t xml:space="preserve">Start Code A</t>
  </si>
  <si>
    <t xml:space="preserve">208 / 248</t>
  </si>
  <si>
    <t xml:space="preserve">Ð / ø</t>
  </si>
  <si>
    <t xml:space="preserve">Start Code B</t>
  </si>
  <si>
    <t xml:space="preserve">209 / 249</t>
  </si>
  <si>
    <t xml:space="preserve">Ñ / ù</t>
  </si>
  <si>
    <t xml:space="preserve">Start Code C</t>
  </si>
  <si>
    <t xml:space="preserve">210 / 250</t>
  </si>
  <si>
    <t xml:space="preserve">Ò / ú</t>
  </si>
  <si>
    <t xml:space="preserve">Stop</t>
  </si>
  <si>
    <t xml:space="preserve">—</t>
  </si>
  <si>
    <t xml:space="preserve">Reverse Stop</t>
  </si>
  <si>
    <t xml:space="preserve">Stop pattern (7 bars/spaces)</t>
  </si>
  <si>
    <t xml:space="preserve">211 / 251</t>
  </si>
  <si>
    <t xml:space="preserve">Ó / û</t>
  </si>
  <si>
    <t xml:space="preserve">  1100011101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b val="true"/>
      <sz val="10"/>
      <color rgb="FF333333"/>
      <name val="Calibri"/>
      <family val="2"/>
    </font>
    <font>
      <sz val="18"/>
      <color rgb="FF666699"/>
      <name val="Calibri Light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u val="single"/>
      <sz val="10"/>
      <color rgb="FF0000FF"/>
      <name val="Calibri"/>
      <family val="0"/>
    </font>
    <font>
      <b val="true"/>
      <sz val="11"/>
      <color rgb="FF333333"/>
      <name val="Calibri"/>
      <family val="0"/>
    </font>
    <font>
      <b val="true"/>
      <sz val="10"/>
      <name val="Calibri"/>
      <family val="2"/>
    </font>
    <font>
      <sz val="11"/>
      <color rgb="FF333333"/>
      <name val="Calibri"/>
      <family val="0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Standard_qr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n.wikipedia.org/wiki/Code_128" TargetMode="External"/><Relationship Id="rId2" Type="http://schemas.openxmlformats.org/officeDocument/2006/relationships/hyperlink" Target="https://en.wikipedia.org/wiki/Latin-1" TargetMode="External"/><Relationship Id="rId3" Type="http://schemas.openxmlformats.org/officeDocument/2006/relationships/hyperlink" Target="https://en.wikipedia.org/wiki/Space_(punctuation)" TargetMode="External"/><Relationship Id="rId4" Type="http://schemas.openxmlformats.org/officeDocument/2006/relationships/hyperlink" Target="https://en.wikipedia.org/wiki/Whitespace_character" TargetMode="External"/><Relationship Id="rId5" Type="http://schemas.openxmlformats.org/officeDocument/2006/relationships/hyperlink" Target="https://en.wikipedia.org/wiki/Null_character" TargetMode="External"/><Relationship Id="rId6" Type="http://schemas.openxmlformats.org/officeDocument/2006/relationships/hyperlink" Target="https://en.wikipedia.org/wiki/End-of-text_character" TargetMode="External"/><Relationship Id="rId7" Type="http://schemas.openxmlformats.org/officeDocument/2006/relationships/hyperlink" Target="https://en.wikipedia.org/wiki/End-of-transmission_character" TargetMode="External"/><Relationship Id="rId8" Type="http://schemas.openxmlformats.org/officeDocument/2006/relationships/hyperlink" Target="https://en.wikipedia.org/wiki/Enquiry_(computer_communications)" TargetMode="External"/><Relationship Id="rId9" Type="http://schemas.openxmlformats.org/officeDocument/2006/relationships/hyperlink" Target="https://en.wikipedia.org/wiki/Acknowledge_character" TargetMode="External"/><Relationship Id="rId10" Type="http://schemas.openxmlformats.org/officeDocument/2006/relationships/hyperlink" Target="https://en.wikipedia.org/wiki/Bell_character" TargetMode="External"/><Relationship Id="rId11" Type="http://schemas.openxmlformats.org/officeDocument/2006/relationships/hyperlink" Target="https://en.wikipedia.org/wiki/Backspace" TargetMode="External"/><Relationship Id="rId12" Type="http://schemas.openxmlformats.org/officeDocument/2006/relationships/hyperlink" Target="https://en.wikipedia.org/wiki/Tab_key" TargetMode="External"/><Relationship Id="rId13" Type="http://schemas.openxmlformats.org/officeDocument/2006/relationships/hyperlink" Target="https://en.wikipedia.org/wiki/Line_feed" TargetMode="External"/><Relationship Id="rId14" Type="http://schemas.openxmlformats.org/officeDocument/2006/relationships/hyperlink" Target="https://en.wikipedia.org/wiki/Vertical_Tab" TargetMode="External"/><Relationship Id="rId15" Type="http://schemas.openxmlformats.org/officeDocument/2006/relationships/hyperlink" Target="https://en.wikipedia.org/wiki/Form_feed" TargetMode="External"/><Relationship Id="rId16" Type="http://schemas.openxmlformats.org/officeDocument/2006/relationships/hyperlink" Target="https://en.wikipedia.org/wiki/Carriage_return" TargetMode="External"/><Relationship Id="rId17" Type="http://schemas.openxmlformats.org/officeDocument/2006/relationships/hyperlink" Target="https://en.wikipedia.org/wiki/Shift_out" TargetMode="External"/><Relationship Id="rId18" Type="http://schemas.openxmlformats.org/officeDocument/2006/relationships/hyperlink" Target="https://en.wikipedia.org/wiki/Shift_in" TargetMode="External"/><Relationship Id="rId19" Type="http://schemas.openxmlformats.org/officeDocument/2006/relationships/hyperlink" Target="https://en.wikipedia.org/wiki/Negative-acknowledge_character" TargetMode="External"/><Relationship Id="rId20" Type="http://schemas.openxmlformats.org/officeDocument/2006/relationships/hyperlink" Target="https://en.wikipedia.org/wiki/End_Transmission_Block_character" TargetMode="External"/><Relationship Id="rId21" Type="http://schemas.openxmlformats.org/officeDocument/2006/relationships/hyperlink" Target="https://en.wikipedia.org/wiki/Cancel_character" TargetMode="External"/><Relationship Id="rId22" Type="http://schemas.openxmlformats.org/officeDocument/2006/relationships/hyperlink" Target="https://en.wikipedia.org/wiki/Substitute_character" TargetMode="External"/><Relationship Id="rId23" Type="http://schemas.openxmlformats.org/officeDocument/2006/relationships/hyperlink" Target="https://en.wikipedia.org/wiki/Escape_character" TargetMode="External"/><Relationship Id="rId24" Type="http://schemas.openxmlformats.org/officeDocument/2006/relationships/hyperlink" Target="https://en.wikipedia.org/wiki/Delete_ke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42"/>
    <col collapsed="false" customWidth="true" hidden="false" outlineLevel="0" max="10" min="4" style="1" width="5.99"/>
    <col collapsed="false" customWidth="true" hidden="false" outlineLevel="0" max="11" min="11" style="1" width="5.28"/>
    <col collapsed="false" customWidth="true" hidden="false" outlineLevel="0" max="12" min="12" style="1" width="12.28"/>
    <col collapsed="false" customWidth="true" hidden="false" outlineLevel="0" max="13" min="13" style="1" width="3.7"/>
    <col collapsed="false" customWidth="true" hidden="false" outlineLevel="0" max="19" min="14" style="1" width="2.99"/>
    <col collapsed="false" customWidth="true" hidden="false" outlineLevel="0" max="20" min="20" style="1" width="7.7"/>
    <col collapsed="false" customWidth="true" hidden="false" outlineLevel="0" max="21" min="21" style="1" width="7.99"/>
    <col collapsed="false" customWidth="true" hidden="false" outlineLevel="0" max="22" min="22" style="1" width="7.84"/>
    <col collapsed="false" customWidth="true" hidden="false" outlineLevel="0" max="23" min="23" style="1" width="3.28"/>
    <col collapsed="false" customWidth="true" hidden="false" outlineLevel="0" max="25" min="24" style="1" width="7.57"/>
    <col collapsed="false" customWidth="true" hidden="false" outlineLevel="0" max="26" min="26" style="1" width="3.7"/>
    <col collapsed="false" customWidth="false" hidden="false" outlineLevel="0" max="27" min="27" style="1" width="9.13"/>
    <col collapsed="false" customWidth="true" hidden="false" outlineLevel="0" max="29" min="28" style="1" width="7.27"/>
    <col collapsed="false" customWidth="true" hidden="false" outlineLevel="0" max="30" min="30" style="1" width="3.7"/>
    <col collapsed="false" customWidth="false" hidden="false" outlineLevel="0" max="257" min="31" style="1" width="9.13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6" t="s">
        <v>2</v>
      </c>
      <c r="C3" s="9" t="s">
        <v>3</v>
      </c>
      <c r="D3" s="6" t="s">
        <v>4</v>
      </c>
      <c r="E3" s="6"/>
      <c r="F3" s="6"/>
      <c r="G3" s="6"/>
      <c r="H3" s="6"/>
      <c r="I3" s="6"/>
      <c r="J3" s="6"/>
      <c r="K3" s="7"/>
      <c r="N3" s="10" t="s">
        <v>5</v>
      </c>
      <c r="O3" s="10"/>
      <c r="P3" s="10"/>
      <c r="Q3" s="10"/>
      <c r="R3" s="10"/>
      <c r="S3" s="10"/>
      <c r="X3" s="11" t="s">
        <v>6</v>
      </c>
      <c r="Y3" s="11" t="s">
        <v>7</v>
      </c>
      <c r="Z3" s="12"/>
      <c r="AA3" s="12"/>
      <c r="AB3" s="11" t="s">
        <v>6</v>
      </c>
      <c r="AC3" s="11" t="s">
        <v>7</v>
      </c>
    </row>
    <row r="4" customFormat="false" ht="12.75" hidden="false" customHeight="false" outlineLevel="0" collapsed="false">
      <c r="A4" s="5"/>
      <c r="B4" s="6" t="s">
        <v>8</v>
      </c>
      <c r="C4" s="9" t="s">
        <v>9</v>
      </c>
      <c r="D4" s="6"/>
      <c r="E4" s="6"/>
      <c r="F4" s="6"/>
      <c r="G4" s="6"/>
      <c r="H4" s="6"/>
      <c r="I4" s="6"/>
      <c r="J4" s="6"/>
      <c r="K4" s="7"/>
      <c r="L4" s="1" t="s">
        <v>10</v>
      </c>
      <c r="M4" s="13" t="s">
        <v>11</v>
      </c>
      <c r="N4" s="12" t="n">
        <v>1</v>
      </c>
      <c r="O4" s="12" t="n">
        <v>2</v>
      </c>
      <c r="P4" s="12" t="n">
        <v>3</v>
      </c>
      <c r="Q4" s="12" t="n">
        <v>4</v>
      </c>
      <c r="R4" s="12" t="n">
        <v>5</v>
      </c>
      <c r="S4" s="12" t="n">
        <v>6</v>
      </c>
      <c r="T4" s="1" t="s">
        <v>12</v>
      </c>
      <c r="U4" s="1" t="s">
        <v>13</v>
      </c>
      <c r="V4" s="13" t="s">
        <v>14</v>
      </c>
      <c r="X4" s="14" t="s">
        <v>15</v>
      </c>
      <c r="Y4" s="14" t="s">
        <v>15</v>
      </c>
      <c r="Z4" s="13" t="s">
        <v>11</v>
      </c>
      <c r="AB4" s="10" t="s">
        <v>16</v>
      </c>
      <c r="AC4" s="10"/>
      <c r="AD4" s="13" t="s">
        <v>11</v>
      </c>
    </row>
    <row r="5" customFormat="false" ht="12.75" hidden="false" customHeight="false" outlineLevel="0" collapsed="false">
      <c r="A5" s="5"/>
      <c r="B5" s="6" t="s">
        <v>17</v>
      </c>
      <c r="C5" s="9" t="s">
        <v>18</v>
      </c>
      <c r="D5" s="15" t="n">
        <v>1</v>
      </c>
      <c r="E5" s="15" t="n">
        <v>2</v>
      </c>
      <c r="F5" s="15" t="n">
        <v>3</v>
      </c>
      <c r="G5" s="15" t="n">
        <v>4</v>
      </c>
      <c r="H5" s="15" t="n">
        <v>5</v>
      </c>
      <c r="I5" s="15" t="n">
        <v>6</v>
      </c>
      <c r="J5" s="15" t="n">
        <v>7</v>
      </c>
      <c r="K5" s="7"/>
      <c r="L5" s="14" t="s">
        <v>19</v>
      </c>
      <c r="M5" s="1" t="n">
        <f aca="false">SUM(M7:M45)</f>
        <v>-2</v>
      </c>
      <c r="T5" s="11" t="s">
        <v>20</v>
      </c>
      <c r="U5" s="11" t="s">
        <v>20</v>
      </c>
      <c r="V5" s="1" t="n">
        <f aca="false">SUM(V7:V45)</f>
        <v>0</v>
      </c>
      <c r="X5" s="16"/>
      <c r="Z5" s="1" t="n">
        <f aca="false">SUM(Z7:Z45)</f>
        <v>0</v>
      </c>
      <c r="AD5" s="1" t="n">
        <f aca="false">SUM(AD7:AD45)</f>
        <v>0</v>
      </c>
    </row>
    <row r="6" customFormat="false" ht="12.75" hidden="false" customHeight="false" outlineLevel="0" collapsed="false">
      <c r="A6" s="17" t="n">
        <v>1</v>
      </c>
      <c r="B6" s="6" t="n">
        <v>0</v>
      </c>
      <c r="C6" s="18"/>
      <c r="D6" s="18" t="s">
        <v>21</v>
      </c>
      <c r="E6" s="18"/>
      <c r="F6" s="18"/>
      <c r="G6" s="18"/>
      <c r="H6" s="18"/>
      <c r="I6" s="18"/>
      <c r="J6" s="18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</row>
    <row r="7" customFormat="false" ht="12.75" hidden="false" customHeight="false" outlineLevel="0" collapsed="false">
      <c r="A7" s="17" t="n">
        <v>2</v>
      </c>
      <c r="B7" s="6" t="n">
        <v>1</v>
      </c>
      <c r="C7" s="6" t="n">
        <f aca="false">SQRT(B7+3)</f>
        <v>2</v>
      </c>
      <c r="D7" s="6" t="n">
        <v>6</v>
      </c>
      <c r="E7" s="6" t="n">
        <v>18</v>
      </c>
      <c r="F7" s="6"/>
      <c r="G7" s="6"/>
      <c r="H7" s="6"/>
      <c r="I7" s="6"/>
      <c r="J7" s="6"/>
      <c r="K7" s="21"/>
      <c r="L7" s="1" t="n">
        <f aca="false">TRUNC((A7*4+C7*2+1)/(2*C7-2))*2</f>
        <v>12</v>
      </c>
      <c r="N7" s="22" t="n">
        <f aca="false">E7-D7</f>
        <v>12</v>
      </c>
      <c r="O7" s="22"/>
      <c r="X7" s="16" t="n">
        <f aca="false">A7*4+10</f>
        <v>18</v>
      </c>
      <c r="Y7" s="1" t="n">
        <f aca="false">MAX(D7:J7)</f>
        <v>18</v>
      </c>
      <c r="Z7" s="1" t="n">
        <f aca="false">Y7-X7</f>
        <v>0</v>
      </c>
      <c r="AB7" s="1" t="n">
        <f aca="false">TRUNC(A7/7)+2</f>
        <v>2</v>
      </c>
      <c r="AC7" s="1" t="n">
        <f aca="false">C7</f>
        <v>2</v>
      </c>
      <c r="AD7" s="1" t="n">
        <f aca="false">AC7-AB7</f>
        <v>0</v>
      </c>
    </row>
    <row r="8" customFormat="false" ht="12.75" hidden="false" customHeight="false" outlineLevel="0" collapsed="false">
      <c r="A8" s="17" t="n">
        <v>3</v>
      </c>
      <c r="B8" s="6" t="n">
        <v>1</v>
      </c>
      <c r="C8" s="6" t="n">
        <f aca="false">SQRT(B8+3)</f>
        <v>2</v>
      </c>
      <c r="D8" s="6" t="n">
        <v>6</v>
      </c>
      <c r="E8" s="6" t="n">
        <v>22</v>
      </c>
      <c r="F8" s="6"/>
      <c r="G8" s="6"/>
      <c r="H8" s="6"/>
      <c r="I8" s="6"/>
      <c r="J8" s="6"/>
      <c r="K8" s="21"/>
      <c r="L8" s="1" t="n">
        <f aca="false">TRUNC((A8*4+C8*2+1)/(2*C8-2))*2</f>
        <v>16</v>
      </c>
      <c r="N8" s="22" t="n">
        <f aca="false">E8-D8</f>
        <v>16</v>
      </c>
      <c r="O8" s="22"/>
      <c r="X8" s="16" t="n">
        <f aca="false">A8*4+10</f>
        <v>22</v>
      </c>
      <c r="Y8" s="1" t="n">
        <f aca="false">MAX(D8:J8)</f>
        <v>22</v>
      </c>
      <c r="Z8" s="1" t="n">
        <f aca="false">Y8-X8</f>
        <v>0</v>
      </c>
      <c r="AB8" s="1" t="n">
        <f aca="false">TRUNC(A8/7)+2</f>
        <v>2</v>
      </c>
      <c r="AC8" s="1" t="n">
        <f aca="false">C8</f>
        <v>2</v>
      </c>
      <c r="AD8" s="1" t="n">
        <f aca="false">AC8-AB8</f>
        <v>0</v>
      </c>
    </row>
    <row r="9" customFormat="false" ht="12.75" hidden="false" customHeight="false" outlineLevel="0" collapsed="false">
      <c r="A9" s="17" t="n">
        <v>4</v>
      </c>
      <c r="B9" s="6" t="n">
        <v>1</v>
      </c>
      <c r="C9" s="6" t="n">
        <f aca="false">SQRT(B9+3)</f>
        <v>2</v>
      </c>
      <c r="D9" s="6" t="n">
        <v>6</v>
      </c>
      <c r="E9" s="6" t="n">
        <v>26</v>
      </c>
      <c r="F9" s="6"/>
      <c r="G9" s="6"/>
      <c r="H9" s="6"/>
      <c r="I9" s="6"/>
      <c r="J9" s="6"/>
      <c r="K9" s="21"/>
      <c r="L9" s="1" t="n">
        <f aca="false">TRUNC((A9*4+C9*2+1)/(2*C9-2))*2</f>
        <v>20</v>
      </c>
      <c r="N9" s="22" t="n">
        <f aca="false">E9-D9</f>
        <v>20</v>
      </c>
      <c r="O9" s="22"/>
      <c r="X9" s="16" t="n">
        <f aca="false">A9*4+10</f>
        <v>26</v>
      </c>
      <c r="Y9" s="1" t="n">
        <f aca="false">MAX(D9:J9)</f>
        <v>26</v>
      </c>
      <c r="Z9" s="1" t="n">
        <f aca="false">Y9-X9</f>
        <v>0</v>
      </c>
      <c r="AB9" s="1" t="n">
        <f aca="false">TRUNC(A9/7)+2</f>
        <v>2</v>
      </c>
      <c r="AC9" s="1" t="n">
        <f aca="false">C9</f>
        <v>2</v>
      </c>
      <c r="AD9" s="1" t="n">
        <f aca="false">AC9-AB9</f>
        <v>0</v>
      </c>
    </row>
    <row r="10" customFormat="false" ht="12.75" hidden="false" customHeight="false" outlineLevel="0" collapsed="false">
      <c r="A10" s="17" t="n">
        <v>5</v>
      </c>
      <c r="B10" s="6" t="n">
        <v>1</v>
      </c>
      <c r="C10" s="6" t="n">
        <f aca="false">SQRT(B10+3)</f>
        <v>2</v>
      </c>
      <c r="D10" s="6" t="n">
        <v>6</v>
      </c>
      <c r="E10" s="6" t="n">
        <v>30</v>
      </c>
      <c r="F10" s="6"/>
      <c r="G10" s="6"/>
      <c r="H10" s="6"/>
      <c r="I10" s="6"/>
      <c r="J10" s="6"/>
      <c r="K10" s="21"/>
      <c r="L10" s="1" t="n">
        <f aca="false">TRUNC((A10*4+C10*2+1)/(2*C10-2))*2</f>
        <v>24</v>
      </c>
      <c r="N10" s="22" t="n">
        <f aca="false">E10-D10</f>
        <v>24</v>
      </c>
      <c r="O10" s="22"/>
      <c r="X10" s="16" t="n">
        <f aca="false">A10*4+10</f>
        <v>30</v>
      </c>
      <c r="Y10" s="1" t="n">
        <f aca="false">MAX(D10:J10)</f>
        <v>30</v>
      </c>
      <c r="Z10" s="1" t="n">
        <f aca="false">Y10-X10</f>
        <v>0</v>
      </c>
      <c r="AB10" s="1" t="n">
        <f aca="false">TRUNC(A10/7)+2</f>
        <v>2</v>
      </c>
      <c r="AC10" s="1" t="n">
        <f aca="false">C10</f>
        <v>2</v>
      </c>
      <c r="AD10" s="1" t="n">
        <f aca="false">AC10-AB10</f>
        <v>0</v>
      </c>
    </row>
    <row r="11" customFormat="false" ht="12.75" hidden="false" customHeight="false" outlineLevel="0" collapsed="false">
      <c r="A11" s="17" t="n">
        <v>6</v>
      </c>
      <c r="B11" s="6" t="n">
        <v>1</v>
      </c>
      <c r="C11" s="6" t="n">
        <f aca="false">SQRT(B11+3)</f>
        <v>2</v>
      </c>
      <c r="D11" s="6" t="n">
        <v>6</v>
      </c>
      <c r="E11" s="6" t="n">
        <v>34</v>
      </c>
      <c r="F11" s="6"/>
      <c r="G11" s="6"/>
      <c r="H11" s="6"/>
      <c r="I11" s="6"/>
      <c r="J11" s="6"/>
      <c r="K11" s="21"/>
      <c r="L11" s="1" t="n">
        <f aca="false">TRUNC((A11*4+C11*2+1)/(2*C11-2))*2</f>
        <v>28</v>
      </c>
      <c r="N11" s="22" t="n">
        <f aca="false">E11-D11</f>
        <v>28</v>
      </c>
      <c r="O11" s="22"/>
      <c r="X11" s="16" t="n">
        <f aca="false">A11*4+10</f>
        <v>34</v>
      </c>
      <c r="Y11" s="1" t="n">
        <f aca="false">MAX(D11:J11)</f>
        <v>34</v>
      </c>
      <c r="Z11" s="1" t="n">
        <f aca="false">Y11-X11</f>
        <v>0</v>
      </c>
      <c r="AB11" s="1" t="n">
        <f aca="false">TRUNC(A11/7)+2</f>
        <v>2</v>
      </c>
      <c r="AC11" s="1" t="n">
        <f aca="false">C11</f>
        <v>2</v>
      </c>
      <c r="AD11" s="1" t="n">
        <f aca="false">AC11-AB11</f>
        <v>0</v>
      </c>
    </row>
    <row r="12" customFormat="false" ht="12.75" hidden="false" customHeight="false" outlineLevel="0" collapsed="false">
      <c r="A12" s="17" t="n">
        <v>7</v>
      </c>
      <c r="B12" s="6" t="n">
        <v>6</v>
      </c>
      <c r="C12" s="6" t="n">
        <f aca="false">SQRT(B12+3)</f>
        <v>3</v>
      </c>
      <c r="D12" s="6" t="n">
        <v>6</v>
      </c>
      <c r="E12" s="6" t="n">
        <v>22</v>
      </c>
      <c r="F12" s="6" t="n">
        <v>38</v>
      </c>
      <c r="G12" s="6"/>
      <c r="H12" s="6"/>
      <c r="I12" s="6"/>
      <c r="J12" s="6"/>
      <c r="K12" s="21"/>
      <c r="L12" s="1" t="n">
        <f aca="false">TRUNC((A12*4+C12*2+1)/(2*C12-2))*2</f>
        <v>16</v>
      </c>
      <c r="M12" s="1" t="n">
        <f aca="false">O12-L12</f>
        <v>0</v>
      </c>
      <c r="N12" s="22" t="n">
        <f aca="false">E12-D12</f>
        <v>16</v>
      </c>
      <c r="O12" s="1" t="n">
        <f aca="false">F12-E12</f>
        <v>16</v>
      </c>
      <c r="T12" s="1" t="n">
        <f aca="false">MIN(O12:S12)</f>
        <v>16</v>
      </c>
      <c r="U12" s="1" t="n">
        <f aca="false">MAX(O12:S12)</f>
        <v>16</v>
      </c>
      <c r="V12" s="1" t="n">
        <f aca="false">U12-T12</f>
        <v>0</v>
      </c>
      <c r="X12" s="16" t="n">
        <f aca="false">A12*4+10</f>
        <v>38</v>
      </c>
      <c r="Y12" s="1" t="n">
        <f aca="false">MAX(D12:J12)</f>
        <v>38</v>
      </c>
      <c r="Z12" s="1" t="n">
        <f aca="false">Y12-X12</f>
        <v>0</v>
      </c>
      <c r="AB12" s="1" t="n">
        <f aca="false">TRUNC(A12/7)+2</f>
        <v>3</v>
      </c>
      <c r="AC12" s="1" t="n">
        <f aca="false">C12</f>
        <v>3</v>
      </c>
      <c r="AD12" s="1" t="n">
        <f aca="false">AC12-AB12</f>
        <v>0</v>
      </c>
    </row>
    <row r="13" customFormat="false" ht="12.75" hidden="false" customHeight="false" outlineLevel="0" collapsed="false">
      <c r="A13" s="17" t="n">
        <v>8</v>
      </c>
      <c r="B13" s="6" t="n">
        <v>6</v>
      </c>
      <c r="C13" s="6" t="n">
        <f aca="false">SQRT(B13+3)</f>
        <v>3</v>
      </c>
      <c r="D13" s="6" t="n">
        <v>6</v>
      </c>
      <c r="E13" s="6" t="n">
        <v>24</v>
      </c>
      <c r="F13" s="6" t="n">
        <v>42</v>
      </c>
      <c r="G13" s="6"/>
      <c r="H13" s="6"/>
      <c r="I13" s="6"/>
      <c r="J13" s="6"/>
      <c r="K13" s="21"/>
      <c r="L13" s="1" t="n">
        <f aca="false">TRUNC((A13*4+C13*2+1)/(2*C13-2))*2</f>
        <v>18</v>
      </c>
      <c r="M13" s="1" t="n">
        <f aca="false">O13-L13</f>
        <v>0</v>
      </c>
      <c r="N13" s="22" t="n">
        <f aca="false">E13-D13</f>
        <v>18</v>
      </c>
      <c r="O13" s="1" t="n">
        <f aca="false">F13-E13</f>
        <v>18</v>
      </c>
      <c r="T13" s="1" t="n">
        <f aca="false">MIN(O13:S13)</f>
        <v>18</v>
      </c>
      <c r="U13" s="1" t="n">
        <f aca="false">MAX(O13:S13)</f>
        <v>18</v>
      </c>
      <c r="V13" s="1" t="n">
        <f aca="false">U13-T13</f>
        <v>0</v>
      </c>
      <c r="X13" s="16" t="n">
        <f aca="false">A13*4+10</f>
        <v>42</v>
      </c>
      <c r="Y13" s="1" t="n">
        <f aca="false">MAX(D13:J13)</f>
        <v>42</v>
      </c>
      <c r="Z13" s="1" t="n">
        <f aca="false">Y13-X13</f>
        <v>0</v>
      </c>
      <c r="AB13" s="1" t="n">
        <f aca="false">TRUNC(A13/7)+2</f>
        <v>3</v>
      </c>
      <c r="AC13" s="1" t="n">
        <f aca="false">C13</f>
        <v>3</v>
      </c>
      <c r="AD13" s="1" t="n">
        <f aca="false">AC13-AB13</f>
        <v>0</v>
      </c>
    </row>
    <row r="14" customFormat="false" ht="12.75" hidden="false" customHeight="false" outlineLevel="0" collapsed="false">
      <c r="A14" s="17" t="n">
        <v>9</v>
      </c>
      <c r="B14" s="6" t="n">
        <v>6</v>
      </c>
      <c r="C14" s="6" t="n">
        <f aca="false">SQRT(B14+3)</f>
        <v>3</v>
      </c>
      <c r="D14" s="6" t="n">
        <v>6</v>
      </c>
      <c r="E14" s="6" t="n">
        <v>26</v>
      </c>
      <c r="F14" s="6" t="n">
        <v>46</v>
      </c>
      <c r="G14" s="6"/>
      <c r="H14" s="6"/>
      <c r="I14" s="6"/>
      <c r="J14" s="6"/>
      <c r="K14" s="21"/>
      <c r="L14" s="1" t="n">
        <f aca="false">TRUNC((A14*4+C14*2+1)/(2*C14-2))*2</f>
        <v>20</v>
      </c>
      <c r="M14" s="1" t="n">
        <f aca="false">O14-L14</f>
        <v>0</v>
      </c>
      <c r="N14" s="22" t="n">
        <f aca="false">E14-D14</f>
        <v>20</v>
      </c>
      <c r="O14" s="1" t="n">
        <f aca="false">F14-E14</f>
        <v>20</v>
      </c>
      <c r="T14" s="1" t="n">
        <f aca="false">MIN(O14:S14)</f>
        <v>20</v>
      </c>
      <c r="U14" s="1" t="n">
        <f aca="false">MAX(O14:S14)</f>
        <v>20</v>
      </c>
      <c r="V14" s="1" t="n">
        <f aca="false">U14-T14</f>
        <v>0</v>
      </c>
      <c r="X14" s="16" t="n">
        <f aca="false">A14*4+10</f>
        <v>46</v>
      </c>
      <c r="Y14" s="1" t="n">
        <f aca="false">MAX(D14:J14)</f>
        <v>46</v>
      </c>
      <c r="Z14" s="1" t="n">
        <f aca="false">Y14-X14</f>
        <v>0</v>
      </c>
      <c r="AB14" s="1" t="n">
        <f aca="false">TRUNC(A14/7)+2</f>
        <v>3</v>
      </c>
      <c r="AC14" s="1" t="n">
        <f aca="false">C14</f>
        <v>3</v>
      </c>
      <c r="AD14" s="1" t="n">
        <f aca="false">AC14-AB14</f>
        <v>0</v>
      </c>
    </row>
    <row r="15" customFormat="false" ht="12.75" hidden="false" customHeight="false" outlineLevel="0" collapsed="false">
      <c r="A15" s="17" t="n">
        <v>10</v>
      </c>
      <c r="B15" s="6" t="n">
        <v>6</v>
      </c>
      <c r="C15" s="6" t="n">
        <f aca="false">SQRT(B15+3)</f>
        <v>3</v>
      </c>
      <c r="D15" s="6" t="n">
        <v>6</v>
      </c>
      <c r="E15" s="6" t="n">
        <v>28</v>
      </c>
      <c r="F15" s="6" t="n">
        <v>50</v>
      </c>
      <c r="G15" s="6"/>
      <c r="H15" s="6"/>
      <c r="I15" s="6"/>
      <c r="J15" s="6"/>
      <c r="K15" s="21"/>
      <c r="L15" s="1" t="n">
        <f aca="false">TRUNC((A15*4+C15*2+1)/(2*C15-2))*2</f>
        <v>22</v>
      </c>
      <c r="M15" s="1" t="n">
        <f aca="false">O15-L15</f>
        <v>0</v>
      </c>
      <c r="N15" s="22" t="n">
        <f aca="false">E15-D15</f>
        <v>22</v>
      </c>
      <c r="O15" s="1" t="n">
        <f aca="false">F15-E15</f>
        <v>22</v>
      </c>
      <c r="T15" s="1" t="n">
        <f aca="false">MIN(O15:S15)</f>
        <v>22</v>
      </c>
      <c r="U15" s="1" t="n">
        <f aca="false">MAX(O15:S15)</f>
        <v>22</v>
      </c>
      <c r="V15" s="1" t="n">
        <f aca="false">U15-T15</f>
        <v>0</v>
      </c>
      <c r="X15" s="16" t="n">
        <f aca="false">A15*4+10</f>
        <v>50</v>
      </c>
      <c r="Y15" s="1" t="n">
        <f aca="false">MAX(D15:J15)</f>
        <v>50</v>
      </c>
      <c r="Z15" s="1" t="n">
        <f aca="false">Y15-X15</f>
        <v>0</v>
      </c>
      <c r="AB15" s="1" t="n">
        <f aca="false">TRUNC(A15/7)+2</f>
        <v>3</v>
      </c>
      <c r="AC15" s="1" t="n">
        <f aca="false">C15</f>
        <v>3</v>
      </c>
      <c r="AD15" s="1" t="n">
        <f aca="false">AC15-AB15</f>
        <v>0</v>
      </c>
    </row>
    <row r="16" customFormat="false" ht="12.75" hidden="false" customHeight="false" outlineLevel="0" collapsed="false">
      <c r="A16" s="17" t="n">
        <v>11</v>
      </c>
      <c r="B16" s="6" t="n">
        <v>6</v>
      </c>
      <c r="C16" s="6" t="n">
        <f aca="false">SQRT(B16+3)</f>
        <v>3</v>
      </c>
      <c r="D16" s="6" t="n">
        <v>6</v>
      </c>
      <c r="E16" s="6" t="n">
        <v>30</v>
      </c>
      <c r="F16" s="6" t="n">
        <v>54</v>
      </c>
      <c r="G16" s="6"/>
      <c r="H16" s="6"/>
      <c r="I16" s="6"/>
      <c r="J16" s="6"/>
      <c r="K16" s="21"/>
      <c r="L16" s="1" t="n">
        <f aca="false">TRUNC((A16*4+C16*2+1)/(2*C16-2))*2</f>
        <v>24</v>
      </c>
      <c r="M16" s="1" t="n">
        <f aca="false">O16-L16</f>
        <v>0</v>
      </c>
      <c r="N16" s="22" t="n">
        <f aca="false">E16-D16</f>
        <v>24</v>
      </c>
      <c r="O16" s="1" t="n">
        <f aca="false">F16-E16</f>
        <v>24</v>
      </c>
      <c r="T16" s="1" t="n">
        <f aca="false">MIN(O16:S16)</f>
        <v>24</v>
      </c>
      <c r="U16" s="1" t="n">
        <f aca="false">MAX(O16:S16)</f>
        <v>24</v>
      </c>
      <c r="V16" s="1" t="n">
        <f aca="false">U16-T16</f>
        <v>0</v>
      </c>
      <c r="X16" s="16" t="n">
        <f aca="false">A16*4+10</f>
        <v>54</v>
      </c>
      <c r="Y16" s="1" t="n">
        <f aca="false">MAX(D16:J16)</f>
        <v>54</v>
      </c>
      <c r="Z16" s="1" t="n">
        <f aca="false">Y16-X16</f>
        <v>0</v>
      </c>
      <c r="AB16" s="1" t="n">
        <f aca="false">TRUNC(A16/7)+2</f>
        <v>3</v>
      </c>
      <c r="AC16" s="1" t="n">
        <f aca="false">C16</f>
        <v>3</v>
      </c>
      <c r="AD16" s="1" t="n">
        <f aca="false">AC16-AB16</f>
        <v>0</v>
      </c>
    </row>
    <row r="17" customFormat="false" ht="12.75" hidden="false" customHeight="false" outlineLevel="0" collapsed="false">
      <c r="A17" s="17" t="n">
        <v>12</v>
      </c>
      <c r="B17" s="6" t="n">
        <v>6</v>
      </c>
      <c r="C17" s="6" t="n">
        <f aca="false">SQRT(B17+3)</f>
        <v>3</v>
      </c>
      <c r="D17" s="6" t="n">
        <v>6</v>
      </c>
      <c r="E17" s="6" t="n">
        <v>32</v>
      </c>
      <c r="F17" s="6" t="n">
        <v>58</v>
      </c>
      <c r="G17" s="6"/>
      <c r="H17" s="6"/>
      <c r="I17" s="6"/>
      <c r="J17" s="6"/>
      <c r="K17" s="21"/>
      <c r="L17" s="1" t="n">
        <f aca="false">TRUNC((A17*4+C17*2+1)/(2*C17-2))*2</f>
        <v>26</v>
      </c>
      <c r="M17" s="1" t="n">
        <f aca="false">O17-L17</f>
        <v>0</v>
      </c>
      <c r="N17" s="22" t="n">
        <f aca="false">E17-D17</f>
        <v>26</v>
      </c>
      <c r="O17" s="1" t="n">
        <f aca="false">F17-E17</f>
        <v>26</v>
      </c>
      <c r="T17" s="1" t="n">
        <f aca="false">MIN(O17:S17)</f>
        <v>26</v>
      </c>
      <c r="U17" s="1" t="n">
        <f aca="false">MAX(O17:S17)</f>
        <v>26</v>
      </c>
      <c r="V17" s="1" t="n">
        <f aca="false">U17-T17</f>
        <v>0</v>
      </c>
      <c r="X17" s="16" t="n">
        <f aca="false">A17*4+10</f>
        <v>58</v>
      </c>
      <c r="Y17" s="1" t="n">
        <f aca="false">MAX(D17:J17)</f>
        <v>58</v>
      </c>
      <c r="Z17" s="1" t="n">
        <f aca="false">Y17-X17</f>
        <v>0</v>
      </c>
      <c r="AB17" s="1" t="n">
        <f aca="false">TRUNC(A17/7)+2</f>
        <v>3</v>
      </c>
      <c r="AC17" s="1" t="n">
        <f aca="false">C17</f>
        <v>3</v>
      </c>
      <c r="AD17" s="1" t="n">
        <f aca="false">AC17-AB17</f>
        <v>0</v>
      </c>
    </row>
    <row r="18" customFormat="false" ht="12.75" hidden="false" customHeight="false" outlineLevel="0" collapsed="false">
      <c r="A18" s="17" t="n">
        <v>13</v>
      </c>
      <c r="B18" s="6" t="n">
        <v>6</v>
      </c>
      <c r="C18" s="6" t="n">
        <f aca="false">SQRT(B18+3)</f>
        <v>3</v>
      </c>
      <c r="D18" s="6" t="n">
        <v>6</v>
      </c>
      <c r="E18" s="6" t="n">
        <v>34</v>
      </c>
      <c r="F18" s="6" t="n">
        <v>62</v>
      </c>
      <c r="G18" s="6"/>
      <c r="H18" s="6"/>
      <c r="I18" s="6"/>
      <c r="J18" s="6"/>
      <c r="K18" s="21"/>
      <c r="L18" s="1" t="n">
        <f aca="false">TRUNC((A18*4+C18*2+1)/(2*C18-2))*2</f>
        <v>28</v>
      </c>
      <c r="M18" s="1" t="n">
        <f aca="false">O18-L18</f>
        <v>0</v>
      </c>
      <c r="N18" s="22" t="n">
        <f aca="false">E18-D18</f>
        <v>28</v>
      </c>
      <c r="O18" s="1" t="n">
        <f aca="false">F18-E18</f>
        <v>28</v>
      </c>
      <c r="T18" s="1" t="n">
        <f aca="false">MIN(O18:S18)</f>
        <v>28</v>
      </c>
      <c r="U18" s="1" t="n">
        <f aca="false">MAX(O18:S18)</f>
        <v>28</v>
      </c>
      <c r="V18" s="1" t="n">
        <f aca="false">U18-T18</f>
        <v>0</v>
      </c>
      <c r="X18" s="16" t="n">
        <f aca="false">A18*4+10</f>
        <v>62</v>
      </c>
      <c r="Y18" s="1" t="n">
        <f aca="false">MAX(D18:J18)</f>
        <v>62</v>
      </c>
      <c r="Z18" s="1" t="n">
        <f aca="false">Y18-X18</f>
        <v>0</v>
      </c>
      <c r="AB18" s="1" t="n">
        <f aca="false">TRUNC(A18/7)+2</f>
        <v>3</v>
      </c>
      <c r="AC18" s="1" t="n">
        <f aca="false">C18</f>
        <v>3</v>
      </c>
      <c r="AD18" s="1" t="n">
        <f aca="false">AC18-AB18</f>
        <v>0</v>
      </c>
    </row>
    <row r="19" customFormat="false" ht="12.75" hidden="false" customHeight="false" outlineLevel="0" collapsed="false">
      <c r="A19" s="17" t="n">
        <v>14</v>
      </c>
      <c r="B19" s="6" t="n">
        <v>13</v>
      </c>
      <c r="C19" s="6" t="n">
        <f aca="false">SQRT(B19+3)</f>
        <v>4</v>
      </c>
      <c r="D19" s="6" t="n">
        <v>6</v>
      </c>
      <c r="E19" s="6" t="n">
        <v>26</v>
      </c>
      <c r="F19" s="6" t="n">
        <v>46</v>
      </c>
      <c r="G19" s="6" t="n">
        <v>66</v>
      </c>
      <c r="H19" s="6"/>
      <c r="I19" s="6"/>
      <c r="J19" s="6"/>
      <c r="K19" s="21"/>
      <c r="L19" s="1" t="n">
        <f aca="false">TRUNC((A19*4+C19*2+1)/(2*C19-2))*2</f>
        <v>20</v>
      </c>
      <c r="M19" s="1" t="n">
        <f aca="false">O19-L19</f>
        <v>0</v>
      </c>
      <c r="N19" s="22" t="n">
        <f aca="false">E19-D19</f>
        <v>20</v>
      </c>
      <c r="O19" s="1" t="n">
        <f aca="false">F19-E19</f>
        <v>20</v>
      </c>
      <c r="P19" s="1" t="n">
        <f aca="false">G19-F19</f>
        <v>20</v>
      </c>
      <c r="T19" s="1" t="n">
        <f aca="false">MIN(O19:S19)</f>
        <v>20</v>
      </c>
      <c r="U19" s="1" t="n">
        <f aca="false">MAX(O19:S19)</f>
        <v>20</v>
      </c>
      <c r="V19" s="1" t="n">
        <f aca="false">U19-T19</f>
        <v>0</v>
      </c>
      <c r="X19" s="16" t="n">
        <f aca="false">A19*4+10</f>
        <v>66</v>
      </c>
      <c r="Y19" s="1" t="n">
        <f aca="false">MAX(D19:J19)</f>
        <v>66</v>
      </c>
      <c r="Z19" s="1" t="n">
        <f aca="false">Y19-X19</f>
        <v>0</v>
      </c>
      <c r="AB19" s="1" t="n">
        <f aca="false">TRUNC(A19/7)+2</f>
        <v>4</v>
      </c>
      <c r="AC19" s="1" t="n">
        <f aca="false">C19</f>
        <v>4</v>
      </c>
      <c r="AD19" s="1" t="n">
        <f aca="false">AC19-AB19</f>
        <v>0</v>
      </c>
    </row>
    <row r="20" customFormat="false" ht="12.75" hidden="false" customHeight="false" outlineLevel="0" collapsed="false">
      <c r="A20" s="17" t="n">
        <v>15</v>
      </c>
      <c r="B20" s="6" t="n">
        <v>13</v>
      </c>
      <c r="C20" s="6" t="n">
        <f aca="false">SQRT(B20+3)</f>
        <v>4</v>
      </c>
      <c r="D20" s="6" t="n">
        <v>6</v>
      </c>
      <c r="E20" s="6" t="n">
        <v>26</v>
      </c>
      <c r="F20" s="6" t="n">
        <v>48</v>
      </c>
      <c r="G20" s="6" t="n">
        <v>70</v>
      </c>
      <c r="H20" s="6"/>
      <c r="I20" s="6"/>
      <c r="J20" s="6"/>
      <c r="K20" s="21"/>
      <c r="L20" s="1" t="n">
        <f aca="false">TRUNC((A20*4+C20*2+1)/(2*C20-2))*2</f>
        <v>22</v>
      </c>
      <c r="M20" s="1" t="n">
        <f aca="false">O20-L20</f>
        <v>0</v>
      </c>
      <c r="N20" s="23" t="n">
        <f aca="false">E20-D20</f>
        <v>20</v>
      </c>
      <c r="O20" s="1" t="n">
        <f aca="false">F20-E20</f>
        <v>22</v>
      </c>
      <c r="P20" s="1" t="n">
        <f aca="false">G20-F20</f>
        <v>22</v>
      </c>
      <c r="T20" s="1" t="n">
        <f aca="false">MIN(O20:S20)</f>
        <v>22</v>
      </c>
      <c r="U20" s="1" t="n">
        <f aca="false">MAX(O20:S20)</f>
        <v>22</v>
      </c>
      <c r="V20" s="1" t="n">
        <f aca="false">U20-T20</f>
        <v>0</v>
      </c>
      <c r="X20" s="16" t="n">
        <f aca="false">A20*4+10</f>
        <v>70</v>
      </c>
      <c r="Y20" s="1" t="n">
        <f aca="false">MAX(D20:J20)</f>
        <v>70</v>
      </c>
      <c r="Z20" s="1" t="n">
        <f aca="false">Y20-X20</f>
        <v>0</v>
      </c>
      <c r="AB20" s="1" t="n">
        <f aca="false">TRUNC(A20/7)+2</f>
        <v>4</v>
      </c>
      <c r="AC20" s="1" t="n">
        <f aca="false">C20</f>
        <v>4</v>
      </c>
      <c r="AD20" s="1" t="n">
        <f aca="false">AC20-AB20</f>
        <v>0</v>
      </c>
    </row>
    <row r="21" customFormat="false" ht="12.75" hidden="false" customHeight="false" outlineLevel="0" collapsed="false">
      <c r="A21" s="17" t="n">
        <v>16</v>
      </c>
      <c r="B21" s="6" t="n">
        <v>13</v>
      </c>
      <c r="C21" s="6" t="n">
        <f aca="false">SQRT(B21+3)</f>
        <v>4</v>
      </c>
      <c r="D21" s="6" t="n">
        <v>6</v>
      </c>
      <c r="E21" s="6" t="n">
        <v>26</v>
      </c>
      <c r="F21" s="6" t="n">
        <v>50</v>
      </c>
      <c r="G21" s="6" t="n">
        <v>74</v>
      </c>
      <c r="H21" s="6"/>
      <c r="I21" s="6"/>
      <c r="J21" s="6"/>
      <c r="K21" s="21"/>
      <c r="L21" s="1" t="n">
        <f aca="false">TRUNC((A21*4+C21*2+1)/(2*C21-2))*2</f>
        <v>24</v>
      </c>
      <c r="M21" s="1" t="n">
        <f aca="false">O21-L21</f>
        <v>0</v>
      </c>
      <c r="N21" s="23" t="n">
        <f aca="false">E21-D21</f>
        <v>20</v>
      </c>
      <c r="O21" s="1" t="n">
        <f aca="false">F21-E21</f>
        <v>24</v>
      </c>
      <c r="P21" s="1" t="n">
        <f aca="false">G21-F21</f>
        <v>24</v>
      </c>
      <c r="T21" s="1" t="n">
        <f aca="false">MIN(O21:S21)</f>
        <v>24</v>
      </c>
      <c r="U21" s="1" t="n">
        <f aca="false">MAX(O21:S21)</f>
        <v>24</v>
      </c>
      <c r="V21" s="1" t="n">
        <f aca="false">U21-T21</f>
        <v>0</v>
      </c>
      <c r="X21" s="16" t="n">
        <f aca="false">A21*4+10</f>
        <v>74</v>
      </c>
      <c r="Y21" s="1" t="n">
        <f aca="false">MAX(D21:J21)</f>
        <v>74</v>
      </c>
      <c r="Z21" s="1" t="n">
        <f aca="false">Y21-X21</f>
        <v>0</v>
      </c>
      <c r="AB21" s="1" t="n">
        <f aca="false">TRUNC(A21/7)+2</f>
        <v>4</v>
      </c>
      <c r="AC21" s="1" t="n">
        <f aca="false">C21</f>
        <v>4</v>
      </c>
      <c r="AD21" s="1" t="n">
        <f aca="false">AC21-AB21</f>
        <v>0</v>
      </c>
    </row>
    <row r="22" customFormat="false" ht="12.75" hidden="false" customHeight="false" outlineLevel="0" collapsed="false">
      <c r="A22" s="17" t="n">
        <v>17</v>
      </c>
      <c r="B22" s="6" t="n">
        <v>13</v>
      </c>
      <c r="C22" s="6" t="n">
        <f aca="false">SQRT(B22+3)</f>
        <v>4</v>
      </c>
      <c r="D22" s="6" t="n">
        <v>6</v>
      </c>
      <c r="E22" s="6" t="n">
        <v>30</v>
      </c>
      <c r="F22" s="6" t="n">
        <v>54</v>
      </c>
      <c r="G22" s="6" t="n">
        <v>78</v>
      </c>
      <c r="H22" s="6"/>
      <c r="I22" s="6"/>
      <c r="J22" s="6"/>
      <c r="K22" s="21"/>
      <c r="L22" s="1" t="n">
        <f aca="false">TRUNC((A22*4+C22*2+1)/(2*C22-2))*2</f>
        <v>24</v>
      </c>
      <c r="M22" s="1" t="n">
        <f aca="false">O22-L22</f>
        <v>0</v>
      </c>
      <c r="N22" s="22" t="n">
        <f aca="false">E22-D22</f>
        <v>24</v>
      </c>
      <c r="O22" s="1" t="n">
        <f aca="false">F22-E22</f>
        <v>24</v>
      </c>
      <c r="P22" s="1" t="n">
        <f aca="false">G22-F22</f>
        <v>24</v>
      </c>
      <c r="T22" s="1" t="n">
        <f aca="false">MIN(O22:S22)</f>
        <v>24</v>
      </c>
      <c r="U22" s="1" t="n">
        <f aca="false">MAX(O22:S22)</f>
        <v>24</v>
      </c>
      <c r="V22" s="1" t="n">
        <f aca="false">U22-T22</f>
        <v>0</v>
      </c>
      <c r="X22" s="16" t="n">
        <f aca="false">A22*4+10</f>
        <v>78</v>
      </c>
      <c r="Y22" s="1" t="n">
        <f aca="false">MAX(D22:J22)</f>
        <v>78</v>
      </c>
      <c r="Z22" s="1" t="n">
        <f aca="false">Y22-X22</f>
        <v>0</v>
      </c>
      <c r="AB22" s="1" t="n">
        <f aca="false">TRUNC(A22/7)+2</f>
        <v>4</v>
      </c>
      <c r="AC22" s="1" t="n">
        <f aca="false">C22</f>
        <v>4</v>
      </c>
      <c r="AD22" s="1" t="n">
        <f aca="false">AC22-AB22</f>
        <v>0</v>
      </c>
    </row>
    <row r="23" customFormat="false" ht="12.75" hidden="false" customHeight="false" outlineLevel="0" collapsed="false">
      <c r="A23" s="17" t="n">
        <v>18</v>
      </c>
      <c r="B23" s="6" t="n">
        <v>13</v>
      </c>
      <c r="C23" s="6" t="n">
        <f aca="false">SQRT(B23+3)</f>
        <v>4</v>
      </c>
      <c r="D23" s="6" t="n">
        <v>6</v>
      </c>
      <c r="E23" s="6" t="n">
        <v>30</v>
      </c>
      <c r="F23" s="6" t="n">
        <v>56</v>
      </c>
      <c r="G23" s="6" t="n">
        <v>82</v>
      </c>
      <c r="H23" s="6"/>
      <c r="I23" s="6"/>
      <c r="J23" s="6"/>
      <c r="K23" s="21"/>
      <c r="L23" s="1" t="n">
        <f aca="false">TRUNC((A23*4+C23*2+1)/(2*C23-2))*2</f>
        <v>26</v>
      </c>
      <c r="M23" s="1" t="n">
        <f aca="false">O23-L23</f>
        <v>0</v>
      </c>
      <c r="N23" s="23" t="n">
        <f aca="false">E23-D23</f>
        <v>24</v>
      </c>
      <c r="O23" s="1" t="n">
        <f aca="false">F23-E23</f>
        <v>26</v>
      </c>
      <c r="P23" s="1" t="n">
        <f aca="false">G23-F23</f>
        <v>26</v>
      </c>
      <c r="T23" s="1" t="n">
        <f aca="false">MIN(O23:S23)</f>
        <v>26</v>
      </c>
      <c r="U23" s="1" t="n">
        <f aca="false">MAX(O23:S23)</f>
        <v>26</v>
      </c>
      <c r="V23" s="1" t="n">
        <f aca="false">U23-T23</f>
        <v>0</v>
      </c>
      <c r="X23" s="16" t="n">
        <f aca="false">A23*4+10</f>
        <v>82</v>
      </c>
      <c r="Y23" s="1" t="n">
        <f aca="false">MAX(D23:J23)</f>
        <v>82</v>
      </c>
      <c r="Z23" s="1" t="n">
        <f aca="false">Y23-X23</f>
        <v>0</v>
      </c>
      <c r="AB23" s="1" t="n">
        <f aca="false">TRUNC(A23/7)+2</f>
        <v>4</v>
      </c>
      <c r="AC23" s="1" t="n">
        <f aca="false">C23</f>
        <v>4</v>
      </c>
      <c r="AD23" s="1" t="n">
        <f aca="false">AC23-AB23</f>
        <v>0</v>
      </c>
    </row>
    <row r="24" customFormat="false" ht="12.75" hidden="false" customHeight="false" outlineLevel="0" collapsed="false">
      <c r="A24" s="17" t="n">
        <v>19</v>
      </c>
      <c r="B24" s="6" t="n">
        <v>13</v>
      </c>
      <c r="C24" s="6" t="n">
        <f aca="false">SQRT(B24+3)</f>
        <v>4</v>
      </c>
      <c r="D24" s="6" t="n">
        <v>6</v>
      </c>
      <c r="E24" s="6" t="n">
        <v>30</v>
      </c>
      <c r="F24" s="6" t="n">
        <v>58</v>
      </c>
      <c r="G24" s="6" t="n">
        <v>86</v>
      </c>
      <c r="H24" s="6"/>
      <c r="I24" s="6"/>
      <c r="J24" s="6"/>
      <c r="K24" s="21"/>
      <c r="L24" s="1" t="n">
        <f aca="false">TRUNC((A24*4+C24*2+1)/(2*C24-2))*2</f>
        <v>28</v>
      </c>
      <c r="M24" s="1" t="n">
        <f aca="false">O24-L24</f>
        <v>0</v>
      </c>
      <c r="N24" s="23" t="n">
        <f aca="false">E24-D24</f>
        <v>24</v>
      </c>
      <c r="O24" s="1" t="n">
        <f aca="false">F24-E24</f>
        <v>28</v>
      </c>
      <c r="P24" s="1" t="n">
        <f aca="false">G24-F24</f>
        <v>28</v>
      </c>
      <c r="T24" s="1" t="n">
        <f aca="false">MIN(O24:S24)</f>
        <v>28</v>
      </c>
      <c r="U24" s="1" t="n">
        <f aca="false">MAX(O24:S24)</f>
        <v>28</v>
      </c>
      <c r="V24" s="1" t="n">
        <f aca="false">U24-T24</f>
        <v>0</v>
      </c>
      <c r="X24" s="16" t="n">
        <f aca="false">A24*4+10</f>
        <v>86</v>
      </c>
      <c r="Y24" s="1" t="n">
        <f aca="false">MAX(D24:J24)</f>
        <v>86</v>
      </c>
      <c r="Z24" s="1" t="n">
        <f aca="false">Y24-X24</f>
        <v>0</v>
      </c>
      <c r="AB24" s="1" t="n">
        <f aca="false">TRUNC(A24/7)+2</f>
        <v>4</v>
      </c>
      <c r="AC24" s="1" t="n">
        <f aca="false">C24</f>
        <v>4</v>
      </c>
      <c r="AD24" s="1" t="n">
        <f aca="false">AC24-AB24</f>
        <v>0</v>
      </c>
    </row>
    <row r="25" customFormat="false" ht="12.75" hidden="false" customHeight="false" outlineLevel="0" collapsed="false">
      <c r="A25" s="17" t="n">
        <v>20</v>
      </c>
      <c r="B25" s="6" t="n">
        <v>13</v>
      </c>
      <c r="C25" s="6" t="n">
        <f aca="false">SQRT(B25+3)</f>
        <v>4</v>
      </c>
      <c r="D25" s="6" t="n">
        <v>6</v>
      </c>
      <c r="E25" s="6" t="n">
        <v>34</v>
      </c>
      <c r="F25" s="6" t="n">
        <v>62</v>
      </c>
      <c r="G25" s="6" t="n">
        <v>90</v>
      </c>
      <c r="H25" s="6"/>
      <c r="I25" s="6"/>
      <c r="J25" s="6"/>
      <c r="K25" s="21"/>
      <c r="L25" s="1" t="n">
        <f aca="false">TRUNC((A25*4+C25*2+1)/(2*C25-2))*2</f>
        <v>28</v>
      </c>
      <c r="M25" s="1" t="n">
        <f aca="false">O25-L25</f>
        <v>0</v>
      </c>
      <c r="N25" s="22" t="n">
        <f aca="false">E25-D25</f>
        <v>28</v>
      </c>
      <c r="O25" s="1" t="n">
        <f aca="false">F25-E25</f>
        <v>28</v>
      </c>
      <c r="P25" s="1" t="n">
        <f aca="false">G25-F25</f>
        <v>28</v>
      </c>
      <c r="T25" s="1" t="n">
        <f aca="false">MIN(O25:S25)</f>
        <v>28</v>
      </c>
      <c r="U25" s="1" t="n">
        <f aca="false">MAX(O25:S25)</f>
        <v>28</v>
      </c>
      <c r="V25" s="1" t="n">
        <f aca="false">U25-T25</f>
        <v>0</v>
      </c>
      <c r="X25" s="16" t="n">
        <f aca="false">A25*4+10</f>
        <v>90</v>
      </c>
      <c r="Y25" s="1" t="n">
        <f aca="false">MAX(D25:J25)</f>
        <v>90</v>
      </c>
      <c r="Z25" s="1" t="n">
        <f aca="false">Y25-X25</f>
        <v>0</v>
      </c>
      <c r="AB25" s="1" t="n">
        <f aca="false">TRUNC(A25/7)+2</f>
        <v>4</v>
      </c>
      <c r="AC25" s="1" t="n">
        <f aca="false">C25</f>
        <v>4</v>
      </c>
      <c r="AD25" s="1" t="n">
        <f aca="false">AC25-AB25</f>
        <v>0</v>
      </c>
    </row>
    <row r="26" customFormat="false" ht="12.75" hidden="false" customHeight="false" outlineLevel="0" collapsed="false">
      <c r="A26" s="17" t="n">
        <v>21</v>
      </c>
      <c r="B26" s="6" t="n">
        <v>22</v>
      </c>
      <c r="C26" s="6" t="n">
        <f aca="false">SQRT(B26+3)</f>
        <v>5</v>
      </c>
      <c r="D26" s="6" t="n">
        <v>6</v>
      </c>
      <c r="E26" s="6" t="n">
        <v>28</v>
      </c>
      <c r="F26" s="6" t="n">
        <v>50</v>
      </c>
      <c r="G26" s="6" t="n">
        <v>72</v>
      </c>
      <c r="H26" s="6" t="n">
        <v>94</v>
      </c>
      <c r="I26" s="6"/>
      <c r="J26" s="6"/>
      <c r="K26" s="21"/>
      <c r="L26" s="1" t="n">
        <f aca="false">TRUNC((A26*4+C26*2+1)/(2*C26-2))*2</f>
        <v>22</v>
      </c>
      <c r="M26" s="1" t="n">
        <f aca="false">O26-L26</f>
        <v>0</v>
      </c>
      <c r="N26" s="22" t="n">
        <f aca="false">E26-D26</f>
        <v>22</v>
      </c>
      <c r="O26" s="1" t="n">
        <f aca="false">F26-E26</f>
        <v>22</v>
      </c>
      <c r="P26" s="1" t="n">
        <f aca="false">G26-F26</f>
        <v>22</v>
      </c>
      <c r="Q26" s="1" t="n">
        <f aca="false">H26-G26</f>
        <v>22</v>
      </c>
      <c r="T26" s="1" t="n">
        <f aca="false">MIN(O26:S26)</f>
        <v>22</v>
      </c>
      <c r="U26" s="1" t="n">
        <f aca="false">MAX(O26:S26)</f>
        <v>22</v>
      </c>
      <c r="V26" s="1" t="n">
        <f aca="false">U26-T26</f>
        <v>0</v>
      </c>
      <c r="X26" s="16" t="n">
        <f aca="false">A26*4+10</f>
        <v>94</v>
      </c>
      <c r="Y26" s="1" t="n">
        <f aca="false">MAX(D26:J26)</f>
        <v>94</v>
      </c>
      <c r="Z26" s="1" t="n">
        <f aca="false">Y26-X26</f>
        <v>0</v>
      </c>
      <c r="AB26" s="1" t="n">
        <f aca="false">TRUNC(A26/7)+2</f>
        <v>5</v>
      </c>
      <c r="AC26" s="1" t="n">
        <f aca="false">C26</f>
        <v>5</v>
      </c>
      <c r="AD26" s="1" t="n">
        <f aca="false">AC26-AB26</f>
        <v>0</v>
      </c>
    </row>
    <row r="27" customFormat="false" ht="12.75" hidden="false" customHeight="false" outlineLevel="0" collapsed="false">
      <c r="A27" s="17" t="n">
        <v>22</v>
      </c>
      <c r="B27" s="6" t="n">
        <v>22</v>
      </c>
      <c r="C27" s="6" t="n">
        <f aca="false">SQRT(B27+3)</f>
        <v>5</v>
      </c>
      <c r="D27" s="6" t="n">
        <v>6</v>
      </c>
      <c r="E27" s="6" t="n">
        <v>26</v>
      </c>
      <c r="F27" s="6" t="n">
        <v>50</v>
      </c>
      <c r="G27" s="6" t="n">
        <v>74</v>
      </c>
      <c r="H27" s="6" t="n">
        <v>98</v>
      </c>
      <c r="I27" s="6"/>
      <c r="J27" s="6"/>
      <c r="K27" s="21"/>
      <c r="L27" s="1" t="n">
        <f aca="false">TRUNC((A27*4+C27*2+1)/(2*C27-2))*2</f>
        <v>24</v>
      </c>
      <c r="M27" s="1" t="n">
        <f aca="false">O27-L27</f>
        <v>0</v>
      </c>
      <c r="N27" s="22" t="n">
        <f aca="false">E27-D27</f>
        <v>20</v>
      </c>
      <c r="O27" s="1" t="n">
        <f aca="false">F27-E27</f>
        <v>24</v>
      </c>
      <c r="P27" s="1" t="n">
        <f aca="false">G27-F27</f>
        <v>24</v>
      </c>
      <c r="Q27" s="1" t="n">
        <f aca="false">H27-G27</f>
        <v>24</v>
      </c>
      <c r="T27" s="1" t="n">
        <f aca="false">MIN(O27:S27)</f>
        <v>24</v>
      </c>
      <c r="U27" s="1" t="n">
        <f aca="false">MAX(O27:S27)</f>
        <v>24</v>
      </c>
      <c r="V27" s="1" t="n">
        <f aca="false">U27-T27</f>
        <v>0</v>
      </c>
      <c r="X27" s="16" t="n">
        <f aca="false">A27*4+10</f>
        <v>98</v>
      </c>
      <c r="Y27" s="1" t="n">
        <f aca="false">MAX(D27:J27)</f>
        <v>98</v>
      </c>
      <c r="Z27" s="1" t="n">
        <f aca="false">Y27-X27</f>
        <v>0</v>
      </c>
      <c r="AB27" s="1" t="n">
        <f aca="false">TRUNC(A27/7)+2</f>
        <v>5</v>
      </c>
      <c r="AC27" s="1" t="n">
        <f aca="false">C27</f>
        <v>5</v>
      </c>
      <c r="AD27" s="1" t="n">
        <f aca="false">AC27-AB27</f>
        <v>0</v>
      </c>
    </row>
    <row r="28" customFormat="false" ht="12.75" hidden="false" customHeight="false" outlineLevel="0" collapsed="false">
      <c r="A28" s="17" t="n">
        <v>23</v>
      </c>
      <c r="B28" s="6" t="n">
        <v>22</v>
      </c>
      <c r="C28" s="6" t="n">
        <f aca="false">SQRT(B28+3)</f>
        <v>5</v>
      </c>
      <c r="D28" s="6" t="n">
        <v>6</v>
      </c>
      <c r="E28" s="6" t="n">
        <v>30</v>
      </c>
      <c r="F28" s="6" t="n">
        <v>54</v>
      </c>
      <c r="G28" s="6" t="n">
        <v>78</v>
      </c>
      <c r="H28" s="6" t="n">
        <v>102</v>
      </c>
      <c r="I28" s="6"/>
      <c r="J28" s="6"/>
      <c r="K28" s="21"/>
      <c r="L28" s="1" t="n">
        <f aca="false">TRUNC((A28*4+C28*2+1)/(2*C28-2))*2</f>
        <v>24</v>
      </c>
      <c r="M28" s="1" t="n">
        <f aca="false">O28-L28</f>
        <v>0</v>
      </c>
      <c r="N28" s="23" t="n">
        <f aca="false">E28-D28</f>
        <v>24</v>
      </c>
      <c r="O28" s="1" t="n">
        <f aca="false">F28-E28</f>
        <v>24</v>
      </c>
      <c r="P28" s="1" t="n">
        <f aca="false">G28-F28</f>
        <v>24</v>
      </c>
      <c r="Q28" s="1" t="n">
        <f aca="false">H28-G28</f>
        <v>24</v>
      </c>
      <c r="T28" s="1" t="n">
        <f aca="false">MIN(O28:S28)</f>
        <v>24</v>
      </c>
      <c r="U28" s="1" t="n">
        <f aca="false">MAX(O28:S28)</f>
        <v>24</v>
      </c>
      <c r="V28" s="1" t="n">
        <f aca="false">U28-T28</f>
        <v>0</v>
      </c>
      <c r="X28" s="16" t="n">
        <f aca="false">A28*4+10</f>
        <v>102</v>
      </c>
      <c r="Y28" s="1" t="n">
        <f aca="false">MAX(D28:J28)</f>
        <v>102</v>
      </c>
      <c r="Z28" s="1" t="n">
        <f aca="false">Y28-X28</f>
        <v>0</v>
      </c>
      <c r="AB28" s="1" t="n">
        <f aca="false">TRUNC(A28/7)+2</f>
        <v>5</v>
      </c>
      <c r="AC28" s="1" t="n">
        <f aca="false">C28</f>
        <v>5</v>
      </c>
      <c r="AD28" s="1" t="n">
        <f aca="false">AC28-AB28</f>
        <v>0</v>
      </c>
    </row>
    <row r="29" customFormat="false" ht="12.75" hidden="false" customHeight="false" outlineLevel="0" collapsed="false">
      <c r="A29" s="17" t="n">
        <v>24</v>
      </c>
      <c r="B29" s="6" t="n">
        <v>22</v>
      </c>
      <c r="C29" s="6" t="n">
        <f aca="false">SQRT(B29+3)</f>
        <v>5</v>
      </c>
      <c r="D29" s="6" t="n">
        <v>6</v>
      </c>
      <c r="E29" s="6" t="n">
        <v>28</v>
      </c>
      <c r="F29" s="6" t="n">
        <v>54</v>
      </c>
      <c r="G29" s="6" t="n">
        <v>80</v>
      </c>
      <c r="H29" s="6" t="n">
        <v>106</v>
      </c>
      <c r="I29" s="6"/>
      <c r="J29" s="6"/>
      <c r="K29" s="21"/>
      <c r="L29" s="1" t="n">
        <f aca="false">TRUNC((A29*4+C29*2+1)/(2*C29-2))*2</f>
        <v>26</v>
      </c>
      <c r="M29" s="1" t="n">
        <f aca="false">O29-L29</f>
        <v>0</v>
      </c>
      <c r="N29" s="22" t="n">
        <f aca="false">E29-D29</f>
        <v>22</v>
      </c>
      <c r="O29" s="1" t="n">
        <f aca="false">F29-E29</f>
        <v>26</v>
      </c>
      <c r="P29" s="1" t="n">
        <f aca="false">G29-F29</f>
        <v>26</v>
      </c>
      <c r="Q29" s="1" t="n">
        <f aca="false">H29-G29</f>
        <v>26</v>
      </c>
      <c r="T29" s="1" t="n">
        <f aca="false">MIN(O29:S29)</f>
        <v>26</v>
      </c>
      <c r="U29" s="1" t="n">
        <f aca="false">MAX(O29:S29)</f>
        <v>26</v>
      </c>
      <c r="V29" s="1" t="n">
        <f aca="false">U29-T29</f>
        <v>0</v>
      </c>
      <c r="X29" s="16" t="n">
        <f aca="false">A29*4+10</f>
        <v>106</v>
      </c>
      <c r="Y29" s="1" t="n">
        <f aca="false">MAX(D29:J29)</f>
        <v>106</v>
      </c>
      <c r="Z29" s="1" t="n">
        <f aca="false">Y29-X29</f>
        <v>0</v>
      </c>
      <c r="AB29" s="1" t="n">
        <f aca="false">TRUNC(A29/7)+2</f>
        <v>5</v>
      </c>
      <c r="AC29" s="1" t="n">
        <f aca="false">C29</f>
        <v>5</v>
      </c>
      <c r="AD29" s="1" t="n">
        <f aca="false">AC29-AB29</f>
        <v>0</v>
      </c>
    </row>
    <row r="30" customFormat="false" ht="12.75" hidden="false" customHeight="false" outlineLevel="0" collapsed="false">
      <c r="A30" s="17" t="n">
        <v>25</v>
      </c>
      <c r="B30" s="6" t="n">
        <v>22</v>
      </c>
      <c r="C30" s="6" t="n">
        <f aca="false">SQRT(B30+3)</f>
        <v>5</v>
      </c>
      <c r="D30" s="6" t="n">
        <v>6</v>
      </c>
      <c r="E30" s="6" t="n">
        <v>32</v>
      </c>
      <c r="F30" s="6" t="n">
        <v>58</v>
      </c>
      <c r="G30" s="6" t="n">
        <v>84</v>
      </c>
      <c r="H30" s="6" t="n">
        <v>110</v>
      </c>
      <c r="I30" s="6"/>
      <c r="J30" s="6"/>
      <c r="K30" s="21"/>
      <c r="L30" s="1" t="n">
        <f aca="false">TRUNC((A30*4+C30*2+1)/(2*C30-2))*2</f>
        <v>26</v>
      </c>
      <c r="M30" s="1" t="n">
        <f aca="false">O30-L30</f>
        <v>0</v>
      </c>
      <c r="N30" s="23" t="n">
        <f aca="false">E30-D30</f>
        <v>26</v>
      </c>
      <c r="O30" s="1" t="n">
        <f aca="false">F30-E30</f>
        <v>26</v>
      </c>
      <c r="P30" s="1" t="n">
        <f aca="false">G30-F30</f>
        <v>26</v>
      </c>
      <c r="Q30" s="1" t="n">
        <f aca="false">H30-G30</f>
        <v>26</v>
      </c>
      <c r="T30" s="1" t="n">
        <f aca="false">MIN(O30:S30)</f>
        <v>26</v>
      </c>
      <c r="U30" s="1" t="n">
        <f aca="false">MAX(O30:S30)</f>
        <v>26</v>
      </c>
      <c r="V30" s="1" t="n">
        <f aca="false">U30-T30</f>
        <v>0</v>
      </c>
      <c r="X30" s="16" t="n">
        <f aca="false">A30*4+10</f>
        <v>110</v>
      </c>
      <c r="Y30" s="1" t="n">
        <f aca="false">MAX(D30:J30)</f>
        <v>110</v>
      </c>
      <c r="Z30" s="1" t="n">
        <f aca="false">Y30-X30</f>
        <v>0</v>
      </c>
      <c r="AB30" s="1" t="n">
        <f aca="false">TRUNC(A30/7)+2</f>
        <v>5</v>
      </c>
      <c r="AC30" s="1" t="n">
        <f aca="false">C30</f>
        <v>5</v>
      </c>
      <c r="AD30" s="1" t="n">
        <f aca="false">AC30-AB30</f>
        <v>0</v>
      </c>
    </row>
    <row r="31" customFormat="false" ht="12.75" hidden="false" customHeight="false" outlineLevel="0" collapsed="false">
      <c r="A31" s="17" t="n">
        <v>26</v>
      </c>
      <c r="B31" s="6" t="n">
        <v>22</v>
      </c>
      <c r="C31" s="6" t="n">
        <f aca="false">SQRT(B31+3)</f>
        <v>5</v>
      </c>
      <c r="D31" s="6" t="n">
        <v>6</v>
      </c>
      <c r="E31" s="6" t="n">
        <v>30</v>
      </c>
      <c r="F31" s="6" t="n">
        <v>58</v>
      </c>
      <c r="G31" s="6" t="n">
        <v>86</v>
      </c>
      <c r="H31" s="6" t="n">
        <v>114</v>
      </c>
      <c r="I31" s="6"/>
      <c r="J31" s="6"/>
      <c r="K31" s="21"/>
      <c r="L31" s="1" t="n">
        <f aca="false">TRUNC((A31*4+C31*2+1)/(2*C31-2))*2</f>
        <v>28</v>
      </c>
      <c r="M31" s="1" t="n">
        <f aca="false">O31-L31</f>
        <v>0</v>
      </c>
      <c r="N31" s="22" t="n">
        <f aca="false">E31-D31</f>
        <v>24</v>
      </c>
      <c r="O31" s="1" t="n">
        <f aca="false">F31-E31</f>
        <v>28</v>
      </c>
      <c r="P31" s="1" t="n">
        <f aca="false">G31-F31</f>
        <v>28</v>
      </c>
      <c r="Q31" s="1" t="n">
        <f aca="false">H31-G31</f>
        <v>28</v>
      </c>
      <c r="T31" s="1" t="n">
        <f aca="false">MIN(O31:S31)</f>
        <v>28</v>
      </c>
      <c r="U31" s="1" t="n">
        <f aca="false">MAX(O31:S31)</f>
        <v>28</v>
      </c>
      <c r="V31" s="1" t="n">
        <f aca="false">U31-T31</f>
        <v>0</v>
      </c>
      <c r="X31" s="16" t="n">
        <f aca="false">A31*4+10</f>
        <v>114</v>
      </c>
      <c r="Y31" s="1" t="n">
        <f aca="false">MAX(D31:J31)</f>
        <v>114</v>
      </c>
      <c r="Z31" s="1" t="n">
        <f aca="false">Y31-X31</f>
        <v>0</v>
      </c>
      <c r="AB31" s="1" t="n">
        <f aca="false">TRUNC(A31/7)+2</f>
        <v>5</v>
      </c>
      <c r="AC31" s="1" t="n">
        <f aca="false">C31</f>
        <v>5</v>
      </c>
      <c r="AD31" s="1" t="n">
        <f aca="false">AC31-AB31</f>
        <v>0</v>
      </c>
    </row>
    <row r="32" customFormat="false" ht="12.75" hidden="false" customHeight="false" outlineLevel="0" collapsed="false">
      <c r="A32" s="17" t="n">
        <v>27</v>
      </c>
      <c r="B32" s="6" t="n">
        <v>22</v>
      </c>
      <c r="C32" s="6" t="n">
        <f aca="false">SQRT(B32+3)</f>
        <v>5</v>
      </c>
      <c r="D32" s="6" t="n">
        <v>6</v>
      </c>
      <c r="E32" s="6" t="n">
        <v>34</v>
      </c>
      <c r="F32" s="6" t="n">
        <v>62</v>
      </c>
      <c r="G32" s="6" t="n">
        <v>90</v>
      </c>
      <c r="H32" s="6" t="n">
        <v>118</v>
      </c>
      <c r="I32" s="6"/>
      <c r="J32" s="6"/>
      <c r="K32" s="21"/>
      <c r="L32" s="1" t="n">
        <f aca="false">TRUNC((A32*4+C32*2+1)/(2*C32-2))*2</f>
        <v>28</v>
      </c>
      <c r="M32" s="1" t="n">
        <f aca="false">O32-L32</f>
        <v>0</v>
      </c>
      <c r="N32" s="23" t="n">
        <f aca="false">E32-D32</f>
        <v>28</v>
      </c>
      <c r="O32" s="1" t="n">
        <f aca="false">F32-E32</f>
        <v>28</v>
      </c>
      <c r="P32" s="1" t="n">
        <f aca="false">G32-F32</f>
        <v>28</v>
      </c>
      <c r="Q32" s="1" t="n">
        <f aca="false">H32-G32</f>
        <v>28</v>
      </c>
      <c r="T32" s="1" t="n">
        <f aca="false">MIN(O32:S32)</f>
        <v>28</v>
      </c>
      <c r="U32" s="1" t="n">
        <f aca="false">MAX(O32:S32)</f>
        <v>28</v>
      </c>
      <c r="V32" s="1" t="n">
        <f aca="false">U32-T32</f>
        <v>0</v>
      </c>
      <c r="X32" s="16" t="n">
        <f aca="false">A32*4+10</f>
        <v>118</v>
      </c>
      <c r="Y32" s="1" t="n">
        <f aca="false">MAX(D32:J32)</f>
        <v>118</v>
      </c>
      <c r="Z32" s="1" t="n">
        <f aca="false">Y32-X32</f>
        <v>0</v>
      </c>
      <c r="AB32" s="1" t="n">
        <f aca="false">TRUNC(A32/7)+2</f>
        <v>5</v>
      </c>
      <c r="AC32" s="1" t="n">
        <f aca="false">C32</f>
        <v>5</v>
      </c>
      <c r="AD32" s="1" t="n">
        <f aca="false">AC32-AB32</f>
        <v>0</v>
      </c>
    </row>
    <row r="33" customFormat="false" ht="12.75" hidden="false" customHeight="false" outlineLevel="0" collapsed="false">
      <c r="A33" s="17" t="n">
        <v>28</v>
      </c>
      <c r="B33" s="6" t="n">
        <v>33</v>
      </c>
      <c r="C33" s="6" t="n">
        <f aca="false">SQRT(B33+3)</f>
        <v>6</v>
      </c>
      <c r="D33" s="6" t="n">
        <v>6</v>
      </c>
      <c r="E33" s="6" t="n">
        <v>26</v>
      </c>
      <c r="F33" s="6" t="n">
        <v>50</v>
      </c>
      <c r="G33" s="6" t="n">
        <v>74</v>
      </c>
      <c r="H33" s="6" t="n">
        <v>98</v>
      </c>
      <c r="I33" s="6" t="n">
        <v>122</v>
      </c>
      <c r="J33" s="6"/>
      <c r="K33" s="21"/>
      <c r="L33" s="1" t="n">
        <f aca="false">TRUNC((A33*4+C33*2+1)/(2*C33-2))*2</f>
        <v>24</v>
      </c>
      <c r="M33" s="1" t="n">
        <f aca="false">O33-L33</f>
        <v>0</v>
      </c>
      <c r="N33" s="22" t="n">
        <f aca="false">E33-D33</f>
        <v>20</v>
      </c>
      <c r="O33" s="1" t="n">
        <f aca="false">F33-E33</f>
        <v>24</v>
      </c>
      <c r="P33" s="1" t="n">
        <f aca="false">G33-F33</f>
        <v>24</v>
      </c>
      <c r="Q33" s="1" t="n">
        <f aca="false">H33-G33</f>
        <v>24</v>
      </c>
      <c r="R33" s="1" t="n">
        <f aca="false">I33-H33</f>
        <v>24</v>
      </c>
      <c r="T33" s="1" t="n">
        <f aca="false">MIN(O33:S33)</f>
        <v>24</v>
      </c>
      <c r="U33" s="1" t="n">
        <f aca="false">MAX(O33:S33)</f>
        <v>24</v>
      </c>
      <c r="V33" s="1" t="n">
        <f aca="false">U33-T33</f>
        <v>0</v>
      </c>
      <c r="X33" s="16" t="n">
        <f aca="false">A33*4+10</f>
        <v>122</v>
      </c>
      <c r="Y33" s="1" t="n">
        <f aca="false">MAX(D33:J33)</f>
        <v>122</v>
      </c>
      <c r="Z33" s="1" t="n">
        <f aca="false">Y33-X33</f>
        <v>0</v>
      </c>
      <c r="AB33" s="1" t="n">
        <f aca="false">TRUNC(A33/7)+2</f>
        <v>6</v>
      </c>
      <c r="AC33" s="1" t="n">
        <f aca="false">C33</f>
        <v>6</v>
      </c>
      <c r="AD33" s="1" t="n">
        <f aca="false">AC33-AB33</f>
        <v>0</v>
      </c>
    </row>
    <row r="34" customFormat="false" ht="12.75" hidden="false" customHeight="false" outlineLevel="0" collapsed="false">
      <c r="A34" s="17" t="n">
        <v>29</v>
      </c>
      <c r="B34" s="6" t="n">
        <v>33</v>
      </c>
      <c r="C34" s="6" t="n">
        <f aca="false">SQRT(B34+3)</f>
        <v>6</v>
      </c>
      <c r="D34" s="6" t="n">
        <v>6</v>
      </c>
      <c r="E34" s="6" t="n">
        <v>30</v>
      </c>
      <c r="F34" s="6" t="n">
        <v>54</v>
      </c>
      <c r="G34" s="6" t="n">
        <v>78</v>
      </c>
      <c r="H34" s="6" t="n">
        <v>102</v>
      </c>
      <c r="I34" s="6" t="n">
        <v>126</v>
      </c>
      <c r="J34" s="6"/>
      <c r="K34" s="21"/>
      <c r="L34" s="1" t="n">
        <f aca="false">TRUNC((A34*4+C34*2+1)/(2*C34-2))*2</f>
        <v>24</v>
      </c>
      <c r="M34" s="1" t="n">
        <f aca="false">O34-L34</f>
        <v>0</v>
      </c>
      <c r="N34" s="23" t="n">
        <f aca="false">E34-D34</f>
        <v>24</v>
      </c>
      <c r="O34" s="1" t="n">
        <f aca="false">F34-E34</f>
        <v>24</v>
      </c>
      <c r="P34" s="1" t="n">
        <f aca="false">G34-F34</f>
        <v>24</v>
      </c>
      <c r="Q34" s="1" t="n">
        <f aca="false">H34-G34</f>
        <v>24</v>
      </c>
      <c r="R34" s="1" t="n">
        <f aca="false">I34-H34</f>
        <v>24</v>
      </c>
      <c r="T34" s="1" t="n">
        <f aca="false">MIN(O34:S34)</f>
        <v>24</v>
      </c>
      <c r="U34" s="1" t="n">
        <f aca="false">MAX(O34:S34)</f>
        <v>24</v>
      </c>
      <c r="V34" s="1" t="n">
        <f aca="false">U34-T34</f>
        <v>0</v>
      </c>
      <c r="X34" s="16" t="n">
        <f aca="false">A34*4+10</f>
        <v>126</v>
      </c>
      <c r="Y34" s="1" t="n">
        <f aca="false">MAX(D34:J34)</f>
        <v>126</v>
      </c>
      <c r="Z34" s="1" t="n">
        <f aca="false">Y34-X34</f>
        <v>0</v>
      </c>
      <c r="AB34" s="1" t="n">
        <f aca="false">TRUNC(A34/7)+2</f>
        <v>6</v>
      </c>
      <c r="AC34" s="1" t="n">
        <f aca="false">C34</f>
        <v>6</v>
      </c>
      <c r="AD34" s="1" t="n">
        <f aca="false">AC34-AB34</f>
        <v>0</v>
      </c>
    </row>
    <row r="35" customFormat="false" ht="12.75" hidden="false" customHeight="false" outlineLevel="0" collapsed="false">
      <c r="A35" s="17" t="n">
        <v>30</v>
      </c>
      <c r="B35" s="6" t="n">
        <v>33</v>
      </c>
      <c r="C35" s="6" t="n">
        <f aca="false">SQRT(B35+3)</f>
        <v>6</v>
      </c>
      <c r="D35" s="6" t="n">
        <v>6</v>
      </c>
      <c r="E35" s="6" t="n">
        <v>26</v>
      </c>
      <c r="F35" s="6" t="n">
        <v>52</v>
      </c>
      <c r="G35" s="6" t="n">
        <v>78</v>
      </c>
      <c r="H35" s="6" t="n">
        <v>104</v>
      </c>
      <c r="I35" s="6" t="n">
        <v>130</v>
      </c>
      <c r="J35" s="6"/>
      <c r="K35" s="21"/>
      <c r="L35" s="1" t="n">
        <f aca="false">TRUNC((A35*4+C35*2+1)/(2*C35-2))*2</f>
        <v>26</v>
      </c>
      <c r="M35" s="1" t="n">
        <f aca="false">O35-L35</f>
        <v>0</v>
      </c>
      <c r="N35" s="22" t="n">
        <f aca="false">E35-D35</f>
        <v>20</v>
      </c>
      <c r="O35" s="1" t="n">
        <f aca="false">F35-E35</f>
        <v>26</v>
      </c>
      <c r="P35" s="1" t="n">
        <f aca="false">G35-F35</f>
        <v>26</v>
      </c>
      <c r="Q35" s="1" t="n">
        <f aca="false">H35-G35</f>
        <v>26</v>
      </c>
      <c r="R35" s="1" t="n">
        <f aca="false">I35-H35</f>
        <v>26</v>
      </c>
      <c r="T35" s="1" t="n">
        <f aca="false">MIN(O35:S35)</f>
        <v>26</v>
      </c>
      <c r="U35" s="1" t="n">
        <f aca="false">MAX(O35:S35)</f>
        <v>26</v>
      </c>
      <c r="V35" s="1" t="n">
        <f aca="false">U35-T35</f>
        <v>0</v>
      </c>
      <c r="X35" s="16" t="n">
        <f aca="false">A35*4+10</f>
        <v>130</v>
      </c>
      <c r="Y35" s="1" t="n">
        <f aca="false">MAX(D35:J35)</f>
        <v>130</v>
      </c>
      <c r="Z35" s="1" t="n">
        <f aca="false">Y35-X35</f>
        <v>0</v>
      </c>
      <c r="AB35" s="1" t="n">
        <f aca="false">TRUNC(A35/7)+2</f>
        <v>6</v>
      </c>
      <c r="AC35" s="1" t="n">
        <f aca="false">C35</f>
        <v>6</v>
      </c>
      <c r="AD35" s="1" t="n">
        <f aca="false">AC35-AB35</f>
        <v>0</v>
      </c>
    </row>
    <row r="36" customFormat="false" ht="12.75" hidden="false" customHeight="false" outlineLevel="0" collapsed="false">
      <c r="A36" s="17" t="n">
        <v>31</v>
      </c>
      <c r="B36" s="6" t="n">
        <v>33</v>
      </c>
      <c r="C36" s="6" t="n">
        <f aca="false">SQRT(B36+3)</f>
        <v>6</v>
      </c>
      <c r="D36" s="6" t="n">
        <v>6</v>
      </c>
      <c r="E36" s="6" t="n">
        <v>30</v>
      </c>
      <c r="F36" s="6" t="n">
        <v>56</v>
      </c>
      <c r="G36" s="6" t="n">
        <v>82</v>
      </c>
      <c r="H36" s="6" t="n">
        <v>108</v>
      </c>
      <c r="I36" s="6" t="n">
        <v>134</v>
      </c>
      <c r="J36" s="6"/>
      <c r="K36" s="21"/>
      <c r="L36" s="1" t="n">
        <f aca="false">TRUNC((A36*4+C36*2+1)/(2*C36-2))*2</f>
        <v>26</v>
      </c>
      <c r="M36" s="1" t="n">
        <f aca="false">O36-L36</f>
        <v>0</v>
      </c>
      <c r="N36" s="22" t="n">
        <f aca="false">E36-D36</f>
        <v>24</v>
      </c>
      <c r="O36" s="1" t="n">
        <f aca="false">F36-E36</f>
        <v>26</v>
      </c>
      <c r="P36" s="1" t="n">
        <f aca="false">G36-F36</f>
        <v>26</v>
      </c>
      <c r="Q36" s="1" t="n">
        <f aca="false">H36-G36</f>
        <v>26</v>
      </c>
      <c r="R36" s="1" t="n">
        <f aca="false">I36-H36</f>
        <v>26</v>
      </c>
      <c r="T36" s="1" t="n">
        <f aca="false">MIN(O36:S36)</f>
        <v>26</v>
      </c>
      <c r="U36" s="1" t="n">
        <f aca="false">MAX(O36:S36)</f>
        <v>26</v>
      </c>
      <c r="V36" s="1" t="n">
        <f aca="false">U36-T36</f>
        <v>0</v>
      </c>
      <c r="X36" s="16" t="n">
        <f aca="false">A36*4+10</f>
        <v>134</v>
      </c>
      <c r="Y36" s="1" t="n">
        <f aca="false">MAX(D36:J36)</f>
        <v>134</v>
      </c>
      <c r="Z36" s="1" t="n">
        <f aca="false">Y36-X36</f>
        <v>0</v>
      </c>
      <c r="AB36" s="1" t="n">
        <f aca="false">TRUNC(A36/7)+2</f>
        <v>6</v>
      </c>
      <c r="AC36" s="1" t="n">
        <f aca="false">C36</f>
        <v>6</v>
      </c>
      <c r="AD36" s="1" t="n">
        <f aca="false">AC36-AB36</f>
        <v>0</v>
      </c>
    </row>
    <row r="37" customFormat="false" ht="12.75" hidden="false" customHeight="false" outlineLevel="0" collapsed="false">
      <c r="A37" s="17" t="n">
        <v>32</v>
      </c>
      <c r="B37" s="6" t="n">
        <v>33</v>
      </c>
      <c r="C37" s="6" t="n">
        <f aca="false">SQRT(B37+3)</f>
        <v>6</v>
      </c>
      <c r="D37" s="6" t="n">
        <v>6</v>
      </c>
      <c r="E37" s="6" t="n">
        <v>34</v>
      </c>
      <c r="F37" s="6" t="n">
        <v>60</v>
      </c>
      <c r="G37" s="6" t="n">
        <v>86</v>
      </c>
      <c r="H37" s="6" t="n">
        <v>112</v>
      </c>
      <c r="I37" s="6" t="n">
        <v>138</v>
      </c>
      <c r="J37" s="6"/>
      <c r="K37" s="21"/>
      <c r="L37" s="24" t="n">
        <f aca="false">TRUNC((A37*4+C37*2+1)/(2*C37-2))*2</f>
        <v>28</v>
      </c>
      <c r="M37" s="24" t="n">
        <f aca="false">O37-L37</f>
        <v>-2</v>
      </c>
      <c r="N37" s="22" t="n">
        <f aca="false">E37-D37</f>
        <v>28</v>
      </c>
      <c r="O37" s="24" t="n">
        <f aca="false">F37-E37</f>
        <v>26</v>
      </c>
      <c r="P37" s="1" t="n">
        <f aca="false">G37-F37</f>
        <v>26</v>
      </c>
      <c r="Q37" s="1" t="n">
        <f aca="false">H37-G37</f>
        <v>26</v>
      </c>
      <c r="R37" s="1" t="n">
        <f aca="false">I37-H37</f>
        <v>26</v>
      </c>
      <c r="T37" s="1" t="n">
        <f aca="false">MIN(O37:S37)</f>
        <v>26</v>
      </c>
      <c r="U37" s="1" t="n">
        <f aca="false">MAX(O37:S37)</f>
        <v>26</v>
      </c>
      <c r="V37" s="1" t="n">
        <f aca="false">U37-T37</f>
        <v>0</v>
      </c>
      <c r="X37" s="16" t="n">
        <f aca="false">A37*4+10</f>
        <v>138</v>
      </c>
      <c r="Y37" s="1" t="n">
        <f aca="false">MAX(D37:J37)</f>
        <v>138</v>
      </c>
      <c r="Z37" s="1" t="n">
        <f aca="false">Y37-X37</f>
        <v>0</v>
      </c>
      <c r="AB37" s="1" t="n">
        <f aca="false">TRUNC(A37/7)+2</f>
        <v>6</v>
      </c>
      <c r="AC37" s="1" t="n">
        <f aca="false">C37</f>
        <v>6</v>
      </c>
      <c r="AD37" s="1" t="n">
        <f aca="false">AC37-AB37</f>
        <v>0</v>
      </c>
    </row>
    <row r="38" customFormat="false" ht="12.75" hidden="false" customHeight="false" outlineLevel="0" collapsed="false">
      <c r="A38" s="17" t="n">
        <v>33</v>
      </c>
      <c r="B38" s="6" t="n">
        <v>33</v>
      </c>
      <c r="C38" s="6" t="n">
        <f aca="false">SQRT(B38+3)</f>
        <v>6</v>
      </c>
      <c r="D38" s="6" t="n">
        <v>6</v>
      </c>
      <c r="E38" s="6" t="n">
        <v>30</v>
      </c>
      <c r="F38" s="6" t="n">
        <v>58</v>
      </c>
      <c r="G38" s="6" t="n">
        <v>86</v>
      </c>
      <c r="H38" s="6" t="n">
        <v>114</v>
      </c>
      <c r="I38" s="6" t="n">
        <v>142</v>
      </c>
      <c r="J38" s="6"/>
      <c r="K38" s="21"/>
      <c r="L38" s="1" t="n">
        <f aca="false">TRUNC((A38*4+C38*2+1)/(2*C38-2))*2</f>
        <v>28</v>
      </c>
      <c r="M38" s="1" t="n">
        <f aca="false">O38-L38</f>
        <v>0</v>
      </c>
      <c r="N38" s="22" t="n">
        <f aca="false">E38-D38</f>
        <v>24</v>
      </c>
      <c r="O38" s="1" t="n">
        <f aca="false">F38-E38</f>
        <v>28</v>
      </c>
      <c r="P38" s="1" t="n">
        <f aca="false">G38-F38</f>
        <v>28</v>
      </c>
      <c r="Q38" s="1" t="n">
        <f aca="false">H38-G38</f>
        <v>28</v>
      </c>
      <c r="R38" s="1" t="n">
        <f aca="false">I38-H38</f>
        <v>28</v>
      </c>
      <c r="T38" s="1" t="n">
        <f aca="false">MIN(O38:S38)</f>
        <v>28</v>
      </c>
      <c r="U38" s="1" t="n">
        <f aca="false">MAX(O38:S38)</f>
        <v>28</v>
      </c>
      <c r="V38" s="1" t="n">
        <f aca="false">U38-T38</f>
        <v>0</v>
      </c>
      <c r="X38" s="16" t="n">
        <f aca="false">A38*4+10</f>
        <v>142</v>
      </c>
      <c r="Y38" s="1" t="n">
        <f aca="false">MAX(D38:J38)</f>
        <v>142</v>
      </c>
      <c r="Z38" s="1" t="n">
        <f aca="false">Y38-X38</f>
        <v>0</v>
      </c>
      <c r="AB38" s="1" t="n">
        <f aca="false">TRUNC(A38/7)+2</f>
        <v>6</v>
      </c>
      <c r="AC38" s="1" t="n">
        <f aca="false">C38</f>
        <v>6</v>
      </c>
      <c r="AD38" s="1" t="n">
        <f aca="false">AC38-AB38</f>
        <v>0</v>
      </c>
    </row>
    <row r="39" customFormat="false" ht="12.75" hidden="false" customHeight="false" outlineLevel="0" collapsed="false">
      <c r="A39" s="17" t="n">
        <v>34</v>
      </c>
      <c r="B39" s="6" t="n">
        <v>33</v>
      </c>
      <c r="C39" s="6" t="n">
        <f aca="false">SQRT(B39+3)</f>
        <v>6</v>
      </c>
      <c r="D39" s="6" t="n">
        <v>6</v>
      </c>
      <c r="E39" s="6" t="n">
        <v>34</v>
      </c>
      <c r="F39" s="6" t="n">
        <v>62</v>
      </c>
      <c r="G39" s="6" t="n">
        <v>90</v>
      </c>
      <c r="H39" s="6" t="n">
        <v>118</v>
      </c>
      <c r="I39" s="6" t="n">
        <v>146</v>
      </c>
      <c r="J39" s="6"/>
      <c r="K39" s="21"/>
      <c r="L39" s="1" t="n">
        <f aca="false">TRUNC((A39*4+C39*2+1)/(2*C39-2))*2</f>
        <v>28</v>
      </c>
      <c r="M39" s="1" t="n">
        <f aca="false">O39-L39</f>
        <v>0</v>
      </c>
      <c r="N39" s="23" t="n">
        <f aca="false">E39-D39</f>
        <v>28</v>
      </c>
      <c r="O39" s="1" t="n">
        <f aca="false">F39-E39</f>
        <v>28</v>
      </c>
      <c r="P39" s="1" t="n">
        <f aca="false">G39-F39</f>
        <v>28</v>
      </c>
      <c r="Q39" s="1" t="n">
        <f aca="false">H39-G39</f>
        <v>28</v>
      </c>
      <c r="R39" s="1" t="n">
        <f aca="false">I39-H39</f>
        <v>28</v>
      </c>
      <c r="T39" s="1" t="n">
        <f aca="false">MIN(O39:S39)</f>
        <v>28</v>
      </c>
      <c r="U39" s="1" t="n">
        <f aca="false">MAX(O39:S39)</f>
        <v>28</v>
      </c>
      <c r="V39" s="1" t="n">
        <f aca="false">U39-T39</f>
        <v>0</v>
      </c>
      <c r="X39" s="16" t="n">
        <f aca="false">A39*4+10</f>
        <v>146</v>
      </c>
      <c r="Y39" s="1" t="n">
        <f aca="false">MAX(D39:J39)</f>
        <v>146</v>
      </c>
      <c r="Z39" s="1" t="n">
        <f aca="false">Y39-X39</f>
        <v>0</v>
      </c>
      <c r="AB39" s="1" t="n">
        <f aca="false">TRUNC(A39/7)+2</f>
        <v>6</v>
      </c>
      <c r="AC39" s="1" t="n">
        <f aca="false">C39</f>
        <v>6</v>
      </c>
      <c r="AD39" s="1" t="n">
        <f aca="false">AC39-AB39</f>
        <v>0</v>
      </c>
    </row>
    <row r="40" customFormat="false" ht="12.75" hidden="false" customHeight="false" outlineLevel="0" collapsed="false">
      <c r="A40" s="17" t="n">
        <v>35</v>
      </c>
      <c r="B40" s="6" t="n">
        <v>46</v>
      </c>
      <c r="C40" s="6" t="n">
        <f aca="false">SQRT(B40+3)</f>
        <v>7</v>
      </c>
      <c r="D40" s="6" t="n">
        <v>6</v>
      </c>
      <c r="E40" s="6" t="n">
        <v>30</v>
      </c>
      <c r="F40" s="6" t="n">
        <v>54</v>
      </c>
      <c r="G40" s="6" t="n">
        <v>78</v>
      </c>
      <c r="H40" s="6" t="n">
        <v>102</v>
      </c>
      <c r="I40" s="6" t="n">
        <v>126</v>
      </c>
      <c r="J40" s="6" t="n">
        <v>150</v>
      </c>
      <c r="K40" s="21"/>
      <c r="L40" s="1" t="n">
        <f aca="false">TRUNC((A40*4+C40*2+1)/(2*C40-2))*2</f>
        <v>24</v>
      </c>
      <c r="M40" s="1" t="n">
        <f aca="false">O40-L40</f>
        <v>0</v>
      </c>
      <c r="N40" s="23" t="n">
        <f aca="false">E40-D40</f>
        <v>24</v>
      </c>
      <c r="O40" s="1" t="n">
        <f aca="false">F40-E40</f>
        <v>24</v>
      </c>
      <c r="P40" s="1" t="n">
        <f aca="false">G40-F40</f>
        <v>24</v>
      </c>
      <c r="Q40" s="1" t="n">
        <f aca="false">H40-G40</f>
        <v>24</v>
      </c>
      <c r="R40" s="1" t="n">
        <f aca="false">I40-H40</f>
        <v>24</v>
      </c>
      <c r="S40" s="1" t="n">
        <f aca="false">J40-I40</f>
        <v>24</v>
      </c>
      <c r="T40" s="1" t="n">
        <f aca="false">MIN(O40:S40)</f>
        <v>24</v>
      </c>
      <c r="U40" s="1" t="n">
        <f aca="false">MAX(O40:S40)</f>
        <v>24</v>
      </c>
      <c r="V40" s="1" t="n">
        <f aca="false">U40-T40</f>
        <v>0</v>
      </c>
      <c r="X40" s="16" t="n">
        <f aca="false">A40*4+10</f>
        <v>150</v>
      </c>
      <c r="Y40" s="1" t="n">
        <f aca="false">MAX(D40:J40)</f>
        <v>150</v>
      </c>
      <c r="Z40" s="1" t="n">
        <f aca="false">Y40-X40</f>
        <v>0</v>
      </c>
      <c r="AB40" s="1" t="n">
        <f aca="false">TRUNC(A40/7)+2</f>
        <v>7</v>
      </c>
      <c r="AC40" s="1" t="n">
        <f aca="false">C40</f>
        <v>7</v>
      </c>
      <c r="AD40" s="1" t="n">
        <f aca="false">AC40-AB40</f>
        <v>0</v>
      </c>
    </row>
    <row r="41" customFormat="false" ht="12.75" hidden="false" customHeight="false" outlineLevel="0" collapsed="false">
      <c r="A41" s="17" t="n">
        <v>36</v>
      </c>
      <c r="B41" s="6" t="n">
        <v>46</v>
      </c>
      <c r="C41" s="6" t="n">
        <f aca="false">SQRT(B41+3)</f>
        <v>7</v>
      </c>
      <c r="D41" s="6" t="n">
        <v>6</v>
      </c>
      <c r="E41" s="6" t="n">
        <v>24</v>
      </c>
      <c r="F41" s="6" t="n">
        <v>50</v>
      </c>
      <c r="G41" s="6" t="n">
        <v>76</v>
      </c>
      <c r="H41" s="6" t="n">
        <v>102</v>
      </c>
      <c r="I41" s="6" t="n">
        <v>128</v>
      </c>
      <c r="J41" s="6" t="n">
        <v>154</v>
      </c>
      <c r="K41" s="21"/>
      <c r="L41" s="1" t="n">
        <f aca="false">TRUNC((A41*4+C41*2+1)/(2*C41-2))*2</f>
        <v>26</v>
      </c>
      <c r="M41" s="1" t="n">
        <f aca="false">O41-L41</f>
        <v>0</v>
      </c>
      <c r="N41" s="22" t="n">
        <f aca="false">E41-D41</f>
        <v>18</v>
      </c>
      <c r="O41" s="1" t="n">
        <f aca="false">F41-E41</f>
        <v>26</v>
      </c>
      <c r="P41" s="1" t="n">
        <f aca="false">G41-F41</f>
        <v>26</v>
      </c>
      <c r="Q41" s="1" t="n">
        <f aca="false">H41-G41</f>
        <v>26</v>
      </c>
      <c r="R41" s="1" t="n">
        <f aca="false">I41-H41</f>
        <v>26</v>
      </c>
      <c r="S41" s="1" t="n">
        <f aca="false">J41-I41</f>
        <v>26</v>
      </c>
      <c r="T41" s="1" t="n">
        <f aca="false">MIN(O41:S41)</f>
        <v>26</v>
      </c>
      <c r="U41" s="1" t="n">
        <f aca="false">MAX(O41:S41)</f>
        <v>26</v>
      </c>
      <c r="V41" s="1" t="n">
        <f aca="false">U41-T41</f>
        <v>0</v>
      </c>
      <c r="X41" s="16" t="n">
        <f aca="false">A41*4+10</f>
        <v>154</v>
      </c>
      <c r="Y41" s="1" t="n">
        <f aca="false">MAX(D41:J41)</f>
        <v>154</v>
      </c>
      <c r="Z41" s="1" t="n">
        <f aca="false">Y41-X41</f>
        <v>0</v>
      </c>
      <c r="AB41" s="1" t="n">
        <f aca="false">TRUNC(A41/7)+2</f>
        <v>7</v>
      </c>
      <c r="AC41" s="1" t="n">
        <f aca="false">C41</f>
        <v>7</v>
      </c>
      <c r="AD41" s="1" t="n">
        <f aca="false">AC41-AB41</f>
        <v>0</v>
      </c>
    </row>
    <row r="42" customFormat="false" ht="12.75" hidden="false" customHeight="false" outlineLevel="0" collapsed="false">
      <c r="A42" s="17" t="n">
        <v>37</v>
      </c>
      <c r="B42" s="6" t="n">
        <v>46</v>
      </c>
      <c r="C42" s="6" t="n">
        <f aca="false">SQRT(B42+3)</f>
        <v>7</v>
      </c>
      <c r="D42" s="6" t="n">
        <v>6</v>
      </c>
      <c r="E42" s="6" t="n">
        <v>28</v>
      </c>
      <c r="F42" s="6" t="n">
        <v>54</v>
      </c>
      <c r="G42" s="6" t="n">
        <v>80</v>
      </c>
      <c r="H42" s="6" t="n">
        <v>106</v>
      </c>
      <c r="I42" s="6" t="n">
        <v>132</v>
      </c>
      <c r="J42" s="6" t="n">
        <v>158</v>
      </c>
      <c r="K42" s="21"/>
      <c r="L42" s="1" t="n">
        <f aca="false">TRUNC((A42*4+C42*2+1)/(2*C42-2))*2</f>
        <v>26</v>
      </c>
      <c r="M42" s="1" t="n">
        <f aca="false">O42-L42</f>
        <v>0</v>
      </c>
      <c r="N42" s="22" t="n">
        <f aca="false">E42-D42</f>
        <v>22</v>
      </c>
      <c r="O42" s="1" t="n">
        <f aca="false">F42-E42</f>
        <v>26</v>
      </c>
      <c r="P42" s="1" t="n">
        <f aca="false">G42-F42</f>
        <v>26</v>
      </c>
      <c r="Q42" s="1" t="n">
        <f aca="false">H42-G42</f>
        <v>26</v>
      </c>
      <c r="R42" s="1" t="n">
        <f aca="false">I42-H42</f>
        <v>26</v>
      </c>
      <c r="S42" s="1" t="n">
        <f aca="false">J42-I42</f>
        <v>26</v>
      </c>
      <c r="T42" s="1" t="n">
        <f aca="false">MIN(O42:S42)</f>
        <v>26</v>
      </c>
      <c r="U42" s="1" t="n">
        <f aca="false">MAX(O42:S42)</f>
        <v>26</v>
      </c>
      <c r="V42" s="1" t="n">
        <f aca="false">U42-T42</f>
        <v>0</v>
      </c>
      <c r="X42" s="16" t="n">
        <f aca="false">A42*4+10</f>
        <v>158</v>
      </c>
      <c r="Y42" s="1" t="n">
        <f aca="false">MAX(D42:J42)</f>
        <v>158</v>
      </c>
      <c r="Z42" s="1" t="n">
        <f aca="false">Y42-X42</f>
        <v>0</v>
      </c>
      <c r="AB42" s="1" t="n">
        <f aca="false">TRUNC(A42/7)+2</f>
        <v>7</v>
      </c>
      <c r="AC42" s="1" t="n">
        <f aca="false">C42</f>
        <v>7</v>
      </c>
      <c r="AD42" s="1" t="n">
        <f aca="false">AC42-AB42</f>
        <v>0</v>
      </c>
    </row>
    <row r="43" customFormat="false" ht="12.75" hidden="false" customHeight="false" outlineLevel="0" collapsed="false">
      <c r="A43" s="17" t="n">
        <v>38</v>
      </c>
      <c r="B43" s="6" t="n">
        <v>46</v>
      </c>
      <c r="C43" s="6" t="n">
        <f aca="false">SQRT(B43+3)</f>
        <v>7</v>
      </c>
      <c r="D43" s="6" t="n">
        <v>6</v>
      </c>
      <c r="E43" s="6" t="n">
        <v>32</v>
      </c>
      <c r="F43" s="6" t="n">
        <v>58</v>
      </c>
      <c r="G43" s="6" t="n">
        <v>84</v>
      </c>
      <c r="H43" s="6" t="n">
        <v>110</v>
      </c>
      <c r="I43" s="6" t="n">
        <v>136</v>
      </c>
      <c r="J43" s="6" t="n">
        <v>162</v>
      </c>
      <c r="K43" s="21"/>
      <c r="L43" s="1" t="n">
        <f aca="false">TRUNC((A43*4+C43*2+1)/(2*C43-2))*2</f>
        <v>26</v>
      </c>
      <c r="M43" s="1" t="n">
        <f aca="false">O43-L43</f>
        <v>0</v>
      </c>
      <c r="N43" s="23" t="n">
        <f aca="false">E43-D43</f>
        <v>26</v>
      </c>
      <c r="O43" s="1" t="n">
        <f aca="false">F43-E43</f>
        <v>26</v>
      </c>
      <c r="P43" s="1" t="n">
        <f aca="false">G43-F43</f>
        <v>26</v>
      </c>
      <c r="Q43" s="1" t="n">
        <f aca="false">H43-G43</f>
        <v>26</v>
      </c>
      <c r="R43" s="1" t="n">
        <f aca="false">I43-H43</f>
        <v>26</v>
      </c>
      <c r="S43" s="1" t="n">
        <f aca="false">J43-I43</f>
        <v>26</v>
      </c>
      <c r="T43" s="1" t="n">
        <f aca="false">MIN(O43:S43)</f>
        <v>26</v>
      </c>
      <c r="U43" s="1" t="n">
        <f aca="false">MAX(O43:S43)</f>
        <v>26</v>
      </c>
      <c r="V43" s="1" t="n">
        <f aca="false">U43-T43</f>
        <v>0</v>
      </c>
      <c r="X43" s="16" t="n">
        <f aca="false">A43*4+10</f>
        <v>162</v>
      </c>
      <c r="Y43" s="1" t="n">
        <f aca="false">MAX(D43:J43)</f>
        <v>162</v>
      </c>
      <c r="Z43" s="1" t="n">
        <f aca="false">Y43-X43</f>
        <v>0</v>
      </c>
      <c r="AB43" s="1" t="n">
        <f aca="false">TRUNC(A43/7)+2</f>
        <v>7</v>
      </c>
      <c r="AC43" s="1" t="n">
        <f aca="false">C43</f>
        <v>7</v>
      </c>
      <c r="AD43" s="1" t="n">
        <f aca="false">AC43-AB43</f>
        <v>0</v>
      </c>
    </row>
    <row r="44" customFormat="false" ht="12.75" hidden="false" customHeight="false" outlineLevel="0" collapsed="false">
      <c r="A44" s="17" t="n">
        <v>39</v>
      </c>
      <c r="B44" s="6" t="n">
        <v>46</v>
      </c>
      <c r="C44" s="6" t="n">
        <f aca="false">SQRT(B44+3)</f>
        <v>7</v>
      </c>
      <c r="D44" s="6" t="n">
        <v>6</v>
      </c>
      <c r="E44" s="6" t="n">
        <v>26</v>
      </c>
      <c r="F44" s="6" t="n">
        <v>54</v>
      </c>
      <c r="G44" s="6" t="n">
        <v>82</v>
      </c>
      <c r="H44" s="6" t="n">
        <v>110</v>
      </c>
      <c r="I44" s="6" t="n">
        <v>138</v>
      </c>
      <c r="J44" s="6" t="n">
        <v>166</v>
      </c>
      <c r="K44" s="21"/>
      <c r="L44" s="1" t="n">
        <f aca="false">TRUNC((A44*4+C44*2+1)/(2*C44-2))*2</f>
        <v>28</v>
      </c>
      <c r="M44" s="1" t="n">
        <f aca="false">O44-L44</f>
        <v>0</v>
      </c>
      <c r="N44" s="22" t="n">
        <f aca="false">E44-D44</f>
        <v>20</v>
      </c>
      <c r="O44" s="1" t="n">
        <f aca="false">F44-E44</f>
        <v>28</v>
      </c>
      <c r="P44" s="1" t="n">
        <f aca="false">G44-F44</f>
        <v>28</v>
      </c>
      <c r="Q44" s="1" t="n">
        <f aca="false">H44-G44</f>
        <v>28</v>
      </c>
      <c r="R44" s="1" t="n">
        <f aca="false">I44-H44</f>
        <v>28</v>
      </c>
      <c r="S44" s="1" t="n">
        <f aca="false">J44-I44</f>
        <v>28</v>
      </c>
      <c r="T44" s="1" t="n">
        <f aca="false">MIN(O44:S44)</f>
        <v>28</v>
      </c>
      <c r="U44" s="1" t="n">
        <f aca="false">MAX(O44:S44)</f>
        <v>28</v>
      </c>
      <c r="V44" s="1" t="n">
        <f aca="false">U44-T44</f>
        <v>0</v>
      </c>
      <c r="X44" s="16" t="n">
        <f aca="false">A44*4+10</f>
        <v>166</v>
      </c>
      <c r="Y44" s="1" t="n">
        <f aca="false">MAX(D44:J44)</f>
        <v>166</v>
      </c>
      <c r="Z44" s="1" t="n">
        <f aca="false">Y44-X44</f>
        <v>0</v>
      </c>
      <c r="AB44" s="1" t="n">
        <f aca="false">TRUNC(A44/7)+2</f>
        <v>7</v>
      </c>
      <c r="AC44" s="1" t="n">
        <f aca="false">C44</f>
        <v>7</v>
      </c>
      <c r="AD44" s="1" t="n">
        <f aca="false">AC44-AB44</f>
        <v>0</v>
      </c>
    </row>
    <row r="45" customFormat="false" ht="13.5" hidden="false" customHeight="false" outlineLevel="0" collapsed="false">
      <c r="A45" s="25" t="n">
        <v>40</v>
      </c>
      <c r="B45" s="26" t="n">
        <v>46</v>
      </c>
      <c r="C45" s="26" t="n">
        <f aca="false">SQRT(B45+3)</f>
        <v>7</v>
      </c>
      <c r="D45" s="26" t="n">
        <v>6</v>
      </c>
      <c r="E45" s="26" t="n">
        <v>30</v>
      </c>
      <c r="F45" s="26" t="n">
        <v>58</v>
      </c>
      <c r="G45" s="26" t="n">
        <v>86</v>
      </c>
      <c r="H45" s="26" t="n">
        <v>114</v>
      </c>
      <c r="I45" s="26" t="n">
        <v>142</v>
      </c>
      <c r="J45" s="26" t="n">
        <v>170</v>
      </c>
      <c r="K45" s="27"/>
      <c r="L45" s="1" t="n">
        <f aca="false">TRUNC((A45*4+C45*2+1)/(2*C45-2))*2</f>
        <v>28</v>
      </c>
      <c r="M45" s="1" t="n">
        <f aca="false">O45-L45</f>
        <v>0</v>
      </c>
      <c r="N45" s="22" t="n">
        <f aca="false">E45-D45</f>
        <v>24</v>
      </c>
      <c r="O45" s="1" t="n">
        <f aca="false">F45-E45</f>
        <v>28</v>
      </c>
      <c r="P45" s="1" t="n">
        <f aca="false">G45-F45</f>
        <v>28</v>
      </c>
      <c r="Q45" s="1" t="n">
        <f aca="false">H45-G45</f>
        <v>28</v>
      </c>
      <c r="R45" s="1" t="n">
        <f aca="false">I45-H45</f>
        <v>28</v>
      </c>
      <c r="S45" s="1" t="n">
        <f aca="false">J45-I45</f>
        <v>28</v>
      </c>
      <c r="T45" s="1" t="n">
        <f aca="false">MIN(O45:S45)</f>
        <v>28</v>
      </c>
      <c r="U45" s="1" t="n">
        <f aca="false">MAX(O45:S45)</f>
        <v>28</v>
      </c>
      <c r="V45" s="1" t="n">
        <f aca="false">U45-T45</f>
        <v>0</v>
      </c>
      <c r="X45" s="16" t="n">
        <f aca="false">A45*4+10</f>
        <v>170</v>
      </c>
      <c r="Y45" s="1" t="n">
        <f aca="false">MAX(D45:J45)</f>
        <v>170</v>
      </c>
      <c r="Z45" s="1" t="n">
        <f aca="false">Y45-X45</f>
        <v>0</v>
      </c>
      <c r="AB45" s="1" t="n">
        <f aca="false">TRUNC(A45/7)+2</f>
        <v>7</v>
      </c>
      <c r="AC45" s="1" t="n">
        <f aca="false">C45</f>
        <v>7</v>
      </c>
      <c r="AD45" s="1" t="n">
        <f aca="false">AC45-AB45</f>
        <v>0</v>
      </c>
    </row>
  </sheetData>
  <mergeCells count="2">
    <mergeCell ref="N3:S3"/>
    <mergeCell ref="AB4:A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078125" defaultRowHeight="12.75" zeroHeight="false" outlineLevelRow="0" outlineLevelCol="0"/>
  <cols>
    <col collapsed="false" customWidth="true" hidden="false" outlineLevel="0" max="7" min="7" style="0" width="18.13"/>
    <col collapsed="false" customWidth="true" hidden="false" outlineLevel="0" max="9" min="9" style="0" width="4.13"/>
    <col collapsed="false" customWidth="true" hidden="false" outlineLevel="0" max="16" min="10" style="0" width="1.99"/>
    <col collapsed="false" customWidth="true" hidden="false" outlineLevel="0" max="17" min="17" style="0" width="2.99"/>
    <col collapsed="false" customWidth="true" hidden="false" outlineLevel="0" max="19" min="19" style="0" width="21.57"/>
  </cols>
  <sheetData>
    <row r="1" customFormat="false" ht="15.75" hidden="false" customHeight="false" outlineLevel="0" collapsed="false">
      <c r="A1" s="28" t="s">
        <v>22</v>
      </c>
    </row>
    <row r="3" customFormat="false" ht="13.5" hidden="false" customHeight="true" outlineLevel="0" collapsed="false">
      <c r="A3" s="29" t="s">
        <v>23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>
      <c r="A4" s="30" t="s">
        <v>24</v>
      </c>
      <c r="B4" s="30" t="s">
        <v>25</v>
      </c>
      <c r="C4" s="30" t="s">
        <v>26</v>
      </c>
      <c r="D4" s="30" t="s">
        <v>27</v>
      </c>
      <c r="E4" s="31" t="s">
        <v>28</v>
      </c>
      <c r="F4" s="31"/>
      <c r="G4" s="30" t="s">
        <v>29</v>
      </c>
      <c r="H4" s="30"/>
    </row>
    <row r="5" customFormat="false" ht="15.75" hidden="false" customHeight="true" outlineLevel="0" collapsed="false">
      <c r="A5" s="30"/>
      <c r="B5" s="30"/>
      <c r="C5" s="30"/>
      <c r="D5" s="30"/>
      <c r="E5" s="32" t="s">
        <v>30</v>
      </c>
      <c r="F5" s="32"/>
      <c r="G5" s="30"/>
      <c r="H5" s="30"/>
    </row>
    <row r="6" customFormat="false" ht="15.75" hidden="false" customHeight="false" outlineLevel="0" collapsed="false">
      <c r="A6" s="30"/>
      <c r="B6" s="30"/>
      <c r="C6" s="30"/>
      <c r="D6" s="30"/>
      <c r="E6" s="30" t="s">
        <v>31</v>
      </c>
      <c r="F6" s="33" t="s">
        <v>32</v>
      </c>
      <c r="G6" s="30" t="s">
        <v>33</v>
      </c>
      <c r="H6" s="30" t="s">
        <v>34</v>
      </c>
      <c r="J6" s="34" t="n">
        <v>1</v>
      </c>
      <c r="K6" s="35" t="n">
        <v>2</v>
      </c>
      <c r="L6" s="34" t="n">
        <v>3</v>
      </c>
      <c r="M6" s="35" t="n">
        <v>4</v>
      </c>
      <c r="N6" s="34" t="n">
        <v>5</v>
      </c>
      <c r="O6" s="35" t="n">
        <v>6</v>
      </c>
      <c r="P6" s="34" t="n">
        <v>7</v>
      </c>
      <c r="R6" s="0" t="s">
        <v>35</v>
      </c>
      <c r="S6" s="0" t="s">
        <v>36</v>
      </c>
    </row>
    <row r="7" customFormat="false" ht="30.75" hidden="false" customHeight="false" outlineLevel="0" collapsed="false">
      <c r="A7" s="36" t="n">
        <v>0</v>
      </c>
      <c r="B7" s="37" t="s">
        <v>37</v>
      </c>
      <c r="C7" s="36" t="s">
        <v>37</v>
      </c>
      <c r="D7" s="36" t="n">
        <v>0</v>
      </c>
      <c r="E7" s="36" t="s">
        <v>38</v>
      </c>
      <c r="F7" s="37" t="s">
        <v>39</v>
      </c>
      <c r="G7" s="38" t="n">
        <v>11011001100</v>
      </c>
      <c r="H7" s="36" t="n">
        <v>212222</v>
      </c>
      <c r="I7" s="39" t="n">
        <f aca="false">LEN(H7)</f>
        <v>6</v>
      </c>
      <c r="J7" s="0" t="n">
        <f aca="false">VALUE(MID($H7,J$6,1))</f>
        <v>2</v>
      </c>
      <c r="K7" s="0" t="n">
        <f aca="false">VALUE(MID($H7,K$6,1))</f>
        <v>1</v>
      </c>
      <c r="L7" s="0" t="n">
        <f aca="false">VALUE(MID($H7,L$6,1))</f>
        <v>2</v>
      </c>
      <c r="M7" s="0" t="n">
        <f aca="false">VALUE(MID($H7,M$6,1))</f>
        <v>2</v>
      </c>
      <c r="N7" s="0" t="n">
        <f aca="false">VALUE(MID($H7,N$6,1))</f>
        <v>2</v>
      </c>
      <c r="O7" s="0" t="n">
        <f aca="false">VALUE(MID($H7,O$6,1))</f>
        <v>2</v>
      </c>
      <c r="R7" s="0" t="n">
        <f aca="false">SUM(J7:P7)</f>
        <v>11</v>
      </c>
      <c r="S7" s="0" t="str">
        <f aca="false">A7&amp;" =&gt; ("&amp;J7&amp;", "&amp;K7&amp;", "&amp;L7&amp;", "&amp;M7&amp;", "&amp;N7&amp;"),"</f>
        <v>0 =&gt; (2, 1, 2, 2, 2),</v>
      </c>
    </row>
    <row r="8" customFormat="false" ht="15.75" hidden="false" customHeight="false" outlineLevel="0" collapsed="false">
      <c r="A8" s="36" t="n">
        <v>1</v>
      </c>
      <c r="B8" s="36" t="s">
        <v>40</v>
      </c>
      <c r="C8" s="36" t="s">
        <v>40</v>
      </c>
      <c r="D8" s="36" t="n">
        <v>1</v>
      </c>
      <c r="E8" s="36" t="n">
        <v>33</v>
      </c>
      <c r="F8" s="36" t="s">
        <v>40</v>
      </c>
      <c r="G8" s="38" t="n">
        <v>11001101100</v>
      </c>
      <c r="H8" s="36" t="n">
        <v>222122</v>
      </c>
      <c r="I8" s="39" t="n">
        <f aca="false">LEN(H8)</f>
        <v>6</v>
      </c>
      <c r="J8" s="0" t="n">
        <f aca="false">VALUE(MID($H8,J$6,1))</f>
        <v>2</v>
      </c>
      <c r="K8" s="0" t="n">
        <f aca="false">VALUE(MID($H8,K$6,1))</f>
        <v>2</v>
      </c>
      <c r="L8" s="0" t="n">
        <f aca="false">VALUE(MID($H8,L$6,1))</f>
        <v>2</v>
      </c>
      <c r="M8" s="0" t="n">
        <f aca="false">VALUE(MID($H8,M$6,1))</f>
        <v>1</v>
      </c>
      <c r="N8" s="0" t="n">
        <f aca="false">VALUE(MID($H8,N$6,1))</f>
        <v>2</v>
      </c>
      <c r="O8" s="0" t="n">
        <f aca="false">VALUE(MID($H8,O$6,1))</f>
        <v>2</v>
      </c>
      <c r="R8" s="0" t="n">
        <f aca="false">SUM(J8:P8)</f>
        <v>11</v>
      </c>
      <c r="S8" s="0" t="str">
        <f aca="false">A8&amp;" =&gt; ("&amp;J8&amp;", "&amp;K8&amp;", "&amp;L8&amp;", "&amp;M8&amp;", "&amp;N8&amp;"),"</f>
        <v>1 =&gt; (2, 2, 2, 1, 2),</v>
      </c>
    </row>
    <row r="9" customFormat="false" ht="15.75" hidden="false" customHeight="false" outlineLevel="0" collapsed="false">
      <c r="A9" s="36" t="n">
        <v>2</v>
      </c>
      <c r="B9" s="36" t="s">
        <v>41</v>
      </c>
      <c r="C9" s="36" t="s">
        <v>41</v>
      </c>
      <c r="D9" s="36" t="n">
        <v>2</v>
      </c>
      <c r="E9" s="36" t="n">
        <v>34</v>
      </c>
      <c r="F9" s="36" t="s">
        <v>41</v>
      </c>
      <c r="G9" s="38" t="n">
        <v>11001100110</v>
      </c>
      <c r="H9" s="36" t="n">
        <v>222221</v>
      </c>
      <c r="I9" s="39" t="n">
        <f aca="false">LEN(H9)</f>
        <v>6</v>
      </c>
      <c r="J9" s="0" t="n">
        <f aca="false">VALUE(MID($H9,J$6,1))</f>
        <v>2</v>
      </c>
      <c r="K9" s="0" t="n">
        <f aca="false">VALUE(MID($H9,K$6,1))</f>
        <v>2</v>
      </c>
      <c r="L9" s="0" t="n">
        <f aca="false">VALUE(MID($H9,L$6,1))</f>
        <v>2</v>
      </c>
      <c r="M9" s="0" t="n">
        <f aca="false">VALUE(MID($H9,M$6,1))</f>
        <v>2</v>
      </c>
      <c r="N9" s="0" t="n">
        <f aca="false">VALUE(MID($H9,N$6,1))</f>
        <v>2</v>
      </c>
      <c r="O9" s="0" t="n">
        <f aca="false">VALUE(MID($H9,O$6,1))</f>
        <v>1</v>
      </c>
      <c r="R9" s="0" t="n">
        <f aca="false">SUM(J9:P9)</f>
        <v>11</v>
      </c>
      <c r="S9" s="0" t="str">
        <f aca="false">A9&amp;" =&gt; ("&amp;J9&amp;", "&amp;K9&amp;", "&amp;L9&amp;", "&amp;M9&amp;", "&amp;N9&amp;"),"</f>
        <v>2 =&gt; (2, 2, 2, 2, 2),</v>
      </c>
    </row>
    <row r="10" customFormat="false" ht="15.75" hidden="false" customHeight="false" outlineLevel="0" collapsed="false">
      <c r="A10" s="36" t="n">
        <v>3</v>
      </c>
      <c r="B10" s="36" t="s">
        <v>42</v>
      </c>
      <c r="C10" s="36" t="s">
        <v>42</v>
      </c>
      <c r="D10" s="36" t="n">
        <v>3</v>
      </c>
      <c r="E10" s="36" t="n">
        <v>35</v>
      </c>
      <c r="F10" s="36" t="s">
        <v>42</v>
      </c>
      <c r="G10" s="38" t="n">
        <v>10010011000</v>
      </c>
      <c r="H10" s="36" t="n">
        <v>121223</v>
      </c>
      <c r="I10" s="39" t="n">
        <f aca="false">LEN(H10)</f>
        <v>6</v>
      </c>
      <c r="J10" s="0" t="n">
        <f aca="false">VALUE(MID($H10,J$6,1))</f>
        <v>1</v>
      </c>
      <c r="K10" s="0" t="n">
        <f aca="false">VALUE(MID($H10,K$6,1))</f>
        <v>2</v>
      </c>
      <c r="L10" s="0" t="n">
        <f aca="false">VALUE(MID($H10,L$6,1))</f>
        <v>1</v>
      </c>
      <c r="M10" s="0" t="n">
        <f aca="false">VALUE(MID($H10,M$6,1))</f>
        <v>2</v>
      </c>
      <c r="N10" s="0" t="n">
        <f aca="false">VALUE(MID($H10,N$6,1))</f>
        <v>2</v>
      </c>
      <c r="O10" s="0" t="n">
        <f aca="false">VALUE(MID($H10,O$6,1))</f>
        <v>3</v>
      </c>
      <c r="R10" s="0" t="n">
        <f aca="false">SUM(J10:P10)</f>
        <v>11</v>
      </c>
      <c r="S10" s="0" t="str">
        <f aca="false">A10&amp;" =&gt; ("&amp;J10&amp;", "&amp;K10&amp;", "&amp;L10&amp;", "&amp;M10&amp;", "&amp;N10&amp;"),"</f>
        <v>3 =&gt; (1, 2, 1, 2, 2),</v>
      </c>
    </row>
    <row r="11" customFormat="false" ht="15.75" hidden="false" customHeight="false" outlineLevel="0" collapsed="false">
      <c r="A11" s="36" t="n">
        <v>4</v>
      </c>
      <c r="B11" s="36" t="s">
        <v>43</v>
      </c>
      <c r="C11" s="36" t="s">
        <v>43</v>
      </c>
      <c r="D11" s="36" t="n">
        <v>4</v>
      </c>
      <c r="E11" s="36" t="n">
        <v>36</v>
      </c>
      <c r="F11" s="36" t="s">
        <v>43</v>
      </c>
      <c r="G11" s="38" t="n">
        <v>10010001100</v>
      </c>
      <c r="H11" s="36" t="n">
        <v>121322</v>
      </c>
      <c r="I11" s="39" t="n">
        <f aca="false">LEN(H11)</f>
        <v>6</v>
      </c>
      <c r="J11" s="0" t="n">
        <f aca="false">VALUE(MID($H11,J$6,1))</f>
        <v>1</v>
      </c>
      <c r="K11" s="0" t="n">
        <f aca="false">VALUE(MID($H11,K$6,1))</f>
        <v>2</v>
      </c>
      <c r="L11" s="0" t="n">
        <f aca="false">VALUE(MID($H11,L$6,1))</f>
        <v>1</v>
      </c>
      <c r="M11" s="0" t="n">
        <f aca="false">VALUE(MID($H11,M$6,1))</f>
        <v>3</v>
      </c>
      <c r="N11" s="0" t="n">
        <f aca="false">VALUE(MID($H11,N$6,1))</f>
        <v>2</v>
      </c>
      <c r="O11" s="0" t="n">
        <f aca="false">VALUE(MID($H11,O$6,1))</f>
        <v>2</v>
      </c>
      <c r="R11" s="0" t="n">
        <f aca="false">SUM(J11:P11)</f>
        <v>11</v>
      </c>
      <c r="S11" s="0" t="str">
        <f aca="false">A11&amp;" =&gt; ("&amp;J11&amp;", "&amp;K11&amp;", "&amp;L11&amp;", "&amp;M11&amp;", "&amp;N11&amp;"),"</f>
        <v>4 =&gt; (1, 2, 1, 3, 2),</v>
      </c>
    </row>
    <row r="12" customFormat="false" ht="15.75" hidden="false" customHeight="false" outlineLevel="0" collapsed="false">
      <c r="A12" s="36" t="n">
        <v>5</v>
      </c>
      <c r="B12" s="36" t="s">
        <v>44</v>
      </c>
      <c r="C12" s="36" t="s">
        <v>44</v>
      </c>
      <c r="D12" s="36" t="n">
        <v>5</v>
      </c>
      <c r="E12" s="36" t="n">
        <v>37</v>
      </c>
      <c r="F12" s="36" t="s">
        <v>44</v>
      </c>
      <c r="G12" s="38" t="n">
        <v>10001001100</v>
      </c>
      <c r="H12" s="36" t="n">
        <v>131222</v>
      </c>
      <c r="I12" s="39" t="n">
        <f aca="false">LEN(H12)</f>
        <v>6</v>
      </c>
      <c r="J12" s="0" t="n">
        <f aca="false">VALUE(MID($H12,J$6,1))</f>
        <v>1</v>
      </c>
      <c r="K12" s="0" t="n">
        <f aca="false">VALUE(MID($H12,K$6,1))</f>
        <v>3</v>
      </c>
      <c r="L12" s="0" t="n">
        <f aca="false">VALUE(MID($H12,L$6,1))</f>
        <v>1</v>
      </c>
      <c r="M12" s="0" t="n">
        <f aca="false">VALUE(MID($H12,M$6,1))</f>
        <v>2</v>
      </c>
      <c r="N12" s="0" t="n">
        <f aca="false">VALUE(MID($H12,N$6,1))</f>
        <v>2</v>
      </c>
      <c r="O12" s="0" t="n">
        <f aca="false">VALUE(MID($H12,O$6,1))</f>
        <v>2</v>
      </c>
      <c r="R12" s="0" t="n">
        <f aca="false">SUM(J12:P12)</f>
        <v>11</v>
      </c>
      <c r="S12" s="0" t="str">
        <f aca="false">A12&amp;" =&gt; ("&amp;J12&amp;", "&amp;K12&amp;", "&amp;L12&amp;", "&amp;M12&amp;", "&amp;N12&amp;"),"</f>
        <v>5 =&gt; (1, 3, 1, 2, 2),</v>
      </c>
    </row>
    <row r="13" customFormat="false" ht="15.75" hidden="false" customHeight="false" outlineLevel="0" collapsed="false">
      <c r="A13" s="36" t="n">
        <v>6</v>
      </c>
      <c r="B13" s="36" t="s">
        <v>45</v>
      </c>
      <c r="C13" s="36" t="s">
        <v>45</v>
      </c>
      <c r="D13" s="36" t="n">
        <v>6</v>
      </c>
      <c r="E13" s="36" t="n">
        <v>38</v>
      </c>
      <c r="F13" s="36" t="s">
        <v>45</v>
      </c>
      <c r="G13" s="38" t="n">
        <v>10011001000</v>
      </c>
      <c r="H13" s="36" t="n">
        <v>122213</v>
      </c>
      <c r="I13" s="39" t="n">
        <f aca="false">LEN(H13)</f>
        <v>6</v>
      </c>
      <c r="J13" s="0" t="n">
        <f aca="false">VALUE(MID($H13,J$6,1))</f>
        <v>1</v>
      </c>
      <c r="K13" s="0" t="n">
        <f aca="false">VALUE(MID($H13,K$6,1))</f>
        <v>2</v>
      </c>
      <c r="L13" s="0" t="n">
        <f aca="false">VALUE(MID($H13,L$6,1))</f>
        <v>2</v>
      </c>
      <c r="M13" s="0" t="n">
        <f aca="false">VALUE(MID($H13,M$6,1))</f>
        <v>2</v>
      </c>
      <c r="N13" s="0" t="n">
        <f aca="false">VALUE(MID($H13,N$6,1))</f>
        <v>1</v>
      </c>
      <c r="O13" s="0" t="n">
        <f aca="false">VALUE(MID($H13,O$6,1))</f>
        <v>3</v>
      </c>
      <c r="R13" s="0" t="n">
        <f aca="false">SUM(J13:P13)</f>
        <v>11</v>
      </c>
      <c r="S13" s="0" t="str">
        <f aca="false">A13&amp;" =&gt; ("&amp;J13&amp;", "&amp;K13&amp;", "&amp;L13&amp;", "&amp;M13&amp;", "&amp;N13&amp;"),"</f>
        <v>6 =&gt; (1, 2, 2, 2, 1),</v>
      </c>
    </row>
    <row r="14" customFormat="false" ht="15.75" hidden="false" customHeight="false" outlineLevel="0" collapsed="false">
      <c r="A14" s="36" t="n">
        <v>7</v>
      </c>
      <c r="B14" s="36" t="s">
        <v>46</v>
      </c>
      <c r="C14" s="36" t="s">
        <v>46</v>
      </c>
      <c r="D14" s="36" t="n">
        <v>7</v>
      </c>
      <c r="E14" s="36" t="n">
        <v>39</v>
      </c>
      <c r="F14" s="36" t="s">
        <v>46</v>
      </c>
      <c r="G14" s="38" t="n">
        <v>10011000100</v>
      </c>
      <c r="H14" s="36" t="n">
        <v>122312</v>
      </c>
      <c r="I14" s="39" t="n">
        <f aca="false">LEN(H14)</f>
        <v>6</v>
      </c>
      <c r="J14" s="0" t="n">
        <f aca="false">VALUE(MID($H14,J$6,1))</f>
        <v>1</v>
      </c>
      <c r="K14" s="0" t="n">
        <f aca="false">VALUE(MID($H14,K$6,1))</f>
        <v>2</v>
      </c>
      <c r="L14" s="0" t="n">
        <f aca="false">VALUE(MID($H14,L$6,1))</f>
        <v>2</v>
      </c>
      <c r="M14" s="0" t="n">
        <f aca="false">VALUE(MID($H14,M$6,1))</f>
        <v>3</v>
      </c>
      <c r="N14" s="0" t="n">
        <f aca="false">VALUE(MID($H14,N$6,1))</f>
        <v>1</v>
      </c>
      <c r="O14" s="0" t="n">
        <f aca="false">VALUE(MID($H14,O$6,1))</f>
        <v>2</v>
      </c>
      <c r="R14" s="0" t="n">
        <f aca="false">SUM(J14:P14)</f>
        <v>11</v>
      </c>
      <c r="S14" s="0" t="str">
        <f aca="false">A14&amp;" =&gt; ("&amp;J14&amp;", "&amp;K14&amp;", "&amp;L14&amp;", "&amp;M14&amp;", "&amp;N14&amp;"),"</f>
        <v>7 =&gt; (1, 2, 2, 3, 1),</v>
      </c>
    </row>
    <row r="15" customFormat="false" ht="15.75" hidden="false" customHeight="false" outlineLevel="0" collapsed="false">
      <c r="A15" s="36" t="n">
        <v>8</v>
      </c>
      <c r="B15" s="36" t="s">
        <v>47</v>
      </c>
      <c r="C15" s="36" t="s">
        <v>47</v>
      </c>
      <c r="D15" s="36" t="n">
        <v>8</v>
      </c>
      <c r="E15" s="36" t="n">
        <v>40</v>
      </c>
      <c r="F15" s="36" t="s">
        <v>47</v>
      </c>
      <c r="G15" s="38" t="n">
        <v>10001100100</v>
      </c>
      <c r="H15" s="36" t="n">
        <v>132212</v>
      </c>
      <c r="I15" s="39" t="n">
        <f aca="false">LEN(H15)</f>
        <v>6</v>
      </c>
      <c r="J15" s="0" t="n">
        <f aca="false">VALUE(MID($H15,J$6,1))</f>
        <v>1</v>
      </c>
      <c r="K15" s="0" t="n">
        <f aca="false">VALUE(MID($H15,K$6,1))</f>
        <v>3</v>
      </c>
      <c r="L15" s="0" t="n">
        <f aca="false">VALUE(MID($H15,L$6,1))</f>
        <v>2</v>
      </c>
      <c r="M15" s="0" t="n">
        <f aca="false">VALUE(MID($H15,M$6,1))</f>
        <v>2</v>
      </c>
      <c r="N15" s="0" t="n">
        <f aca="false">VALUE(MID($H15,N$6,1))</f>
        <v>1</v>
      </c>
      <c r="O15" s="0" t="n">
        <f aca="false">VALUE(MID($H15,O$6,1))</f>
        <v>2</v>
      </c>
      <c r="R15" s="0" t="n">
        <f aca="false">SUM(J15:P15)</f>
        <v>11</v>
      </c>
      <c r="S15" s="0" t="str">
        <f aca="false">A15&amp;" =&gt; ("&amp;J15&amp;", "&amp;K15&amp;", "&amp;L15&amp;", "&amp;M15&amp;", "&amp;N15&amp;"),"</f>
        <v>8 =&gt; (1, 3, 2, 2, 1),</v>
      </c>
    </row>
    <row r="16" customFormat="false" ht="15.75" hidden="false" customHeight="false" outlineLevel="0" collapsed="false">
      <c r="A16" s="36" t="n">
        <v>9</v>
      </c>
      <c r="B16" s="36" t="s">
        <v>48</v>
      </c>
      <c r="C16" s="36" t="s">
        <v>48</v>
      </c>
      <c r="D16" s="36" t="n">
        <v>9</v>
      </c>
      <c r="E16" s="36" t="n">
        <v>41</v>
      </c>
      <c r="F16" s="36" t="s">
        <v>48</v>
      </c>
      <c r="G16" s="38" t="n">
        <v>11001001000</v>
      </c>
      <c r="H16" s="36" t="n">
        <v>221213</v>
      </c>
      <c r="I16" s="39" t="n">
        <f aca="false">LEN(H16)</f>
        <v>6</v>
      </c>
      <c r="J16" s="0" t="n">
        <f aca="false">VALUE(MID($H16,J$6,1))</f>
        <v>2</v>
      </c>
      <c r="K16" s="0" t="n">
        <f aca="false">VALUE(MID($H16,K$6,1))</f>
        <v>2</v>
      </c>
      <c r="L16" s="0" t="n">
        <f aca="false">VALUE(MID($H16,L$6,1))</f>
        <v>1</v>
      </c>
      <c r="M16" s="0" t="n">
        <f aca="false">VALUE(MID($H16,M$6,1))</f>
        <v>2</v>
      </c>
      <c r="N16" s="0" t="n">
        <f aca="false">VALUE(MID($H16,N$6,1))</f>
        <v>1</v>
      </c>
      <c r="O16" s="0" t="n">
        <f aca="false">VALUE(MID($H16,O$6,1))</f>
        <v>3</v>
      </c>
      <c r="R16" s="0" t="n">
        <f aca="false">SUM(J16:P16)</f>
        <v>11</v>
      </c>
      <c r="S16" s="0" t="str">
        <f aca="false">A16&amp;" =&gt; ("&amp;J16&amp;", "&amp;K16&amp;", "&amp;L16&amp;", "&amp;M16&amp;", "&amp;N16&amp;"),"</f>
        <v>9 =&gt; (2, 2, 1, 2, 1),</v>
      </c>
    </row>
    <row r="17" customFormat="false" ht="15.75" hidden="false" customHeight="false" outlineLevel="0" collapsed="false">
      <c r="A17" s="36" t="n">
        <v>10</v>
      </c>
      <c r="B17" s="36" t="s">
        <v>49</v>
      </c>
      <c r="C17" s="36" t="s">
        <v>49</v>
      </c>
      <c r="D17" s="36" t="n">
        <v>10</v>
      </c>
      <c r="E17" s="36" t="n">
        <v>42</v>
      </c>
      <c r="F17" s="36" t="s">
        <v>49</v>
      </c>
      <c r="G17" s="38" t="n">
        <v>11001000100</v>
      </c>
      <c r="H17" s="36" t="n">
        <v>221312</v>
      </c>
      <c r="I17" s="39" t="n">
        <f aca="false">LEN(H17)</f>
        <v>6</v>
      </c>
      <c r="J17" s="0" t="n">
        <f aca="false">VALUE(MID($H17,J$6,1))</f>
        <v>2</v>
      </c>
      <c r="K17" s="0" t="n">
        <f aca="false">VALUE(MID($H17,K$6,1))</f>
        <v>2</v>
      </c>
      <c r="L17" s="0" t="n">
        <f aca="false">VALUE(MID($H17,L$6,1))</f>
        <v>1</v>
      </c>
      <c r="M17" s="0" t="n">
        <f aca="false">VALUE(MID($H17,M$6,1))</f>
        <v>3</v>
      </c>
      <c r="N17" s="0" t="n">
        <f aca="false">VALUE(MID($H17,N$6,1))</f>
        <v>1</v>
      </c>
      <c r="O17" s="0" t="n">
        <f aca="false">VALUE(MID($H17,O$6,1))</f>
        <v>2</v>
      </c>
      <c r="R17" s="0" t="n">
        <f aca="false">SUM(J17:P17)</f>
        <v>11</v>
      </c>
      <c r="S17" s="0" t="str">
        <f aca="false">A17&amp;" =&gt; ("&amp;J17&amp;", "&amp;K17&amp;", "&amp;L17&amp;", "&amp;M17&amp;", "&amp;N17&amp;"),"</f>
        <v>10 =&gt; (2, 2, 1, 3, 1),</v>
      </c>
    </row>
    <row r="18" customFormat="false" ht="15.75" hidden="false" customHeight="false" outlineLevel="0" collapsed="false">
      <c r="A18" s="36" t="n">
        <v>11</v>
      </c>
      <c r="B18" s="36" t="s">
        <v>50</v>
      </c>
      <c r="C18" s="36" t="s">
        <v>50</v>
      </c>
      <c r="D18" s="36" t="n">
        <v>11</v>
      </c>
      <c r="E18" s="36" t="n">
        <v>43</v>
      </c>
      <c r="F18" s="36" t="s">
        <v>50</v>
      </c>
      <c r="G18" s="38" t="n">
        <v>11000100100</v>
      </c>
      <c r="H18" s="36" t="n">
        <v>231212</v>
      </c>
      <c r="I18" s="39" t="n">
        <f aca="false">LEN(H18)</f>
        <v>6</v>
      </c>
      <c r="J18" s="0" t="n">
        <f aca="false">VALUE(MID($H18,J$6,1))</f>
        <v>2</v>
      </c>
      <c r="K18" s="0" t="n">
        <f aca="false">VALUE(MID($H18,K$6,1))</f>
        <v>3</v>
      </c>
      <c r="L18" s="0" t="n">
        <f aca="false">VALUE(MID($H18,L$6,1))</f>
        <v>1</v>
      </c>
      <c r="M18" s="0" t="n">
        <f aca="false">VALUE(MID($H18,M$6,1))</f>
        <v>2</v>
      </c>
      <c r="N18" s="0" t="n">
        <f aca="false">VALUE(MID($H18,N$6,1))</f>
        <v>1</v>
      </c>
      <c r="O18" s="0" t="n">
        <f aca="false">VALUE(MID($H18,O$6,1))</f>
        <v>2</v>
      </c>
      <c r="R18" s="0" t="n">
        <f aca="false">SUM(J18:P18)</f>
        <v>11</v>
      </c>
      <c r="S18" s="0" t="str">
        <f aca="false">A18&amp;" =&gt; ("&amp;J18&amp;", "&amp;K18&amp;", "&amp;L18&amp;", "&amp;M18&amp;", "&amp;N18&amp;"),"</f>
        <v>11 =&gt; (2, 3, 1, 2, 1),</v>
      </c>
    </row>
    <row r="19" customFormat="false" ht="15.75" hidden="false" customHeight="false" outlineLevel="0" collapsed="false">
      <c r="A19" s="36" t="n">
        <v>12</v>
      </c>
      <c r="B19" s="36" t="s">
        <v>51</v>
      </c>
      <c r="C19" s="36" t="s">
        <v>51</v>
      </c>
      <c r="D19" s="36" t="n">
        <v>12</v>
      </c>
      <c r="E19" s="36" t="n">
        <v>44</v>
      </c>
      <c r="F19" s="36" t="s">
        <v>51</v>
      </c>
      <c r="G19" s="38" t="n">
        <v>10110011100</v>
      </c>
      <c r="H19" s="36" t="n">
        <v>112232</v>
      </c>
      <c r="I19" s="39" t="n">
        <f aca="false">LEN(H19)</f>
        <v>6</v>
      </c>
      <c r="J19" s="0" t="n">
        <f aca="false">VALUE(MID($H19,J$6,1))</f>
        <v>1</v>
      </c>
      <c r="K19" s="0" t="n">
        <f aca="false">VALUE(MID($H19,K$6,1))</f>
        <v>1</v>
      </c>
      <c r="L19" s="0" t="n">
        <f aca="false">VALUE(MID($H19,L$6,1))</f>
        <v>2</v>
      </c>
      <c r="M19" s="0" t="n">
        <f aca="false">VALUE(MID($H19,M$6,1))</f>
        <v>2</v>
      </c>
      <c r="N19" s="0" t="n">
        <f aca="false">VALUE(MID($H19,N$6,1))</f>
        <v>3</v>
      </c>
      <c r="O19" s="0" t="n">
        <f aca="false">VALUE(MID($H19,O$6,1))</f>
        <v>2</v>
      </c>
      <c r="R19" s="0" t="n">
        <f aca="false">SUM(J19:P19)</f>
        <v>11</v>
      </c>
      <c r="S19" s="0" t="str">
        <f aca="false">A19&amp;" =&gt; ("&amp;J19&amp;", "&amp;K19&amp;", "&amp;L19&amp;", "&amp;M19&amp;", "&amp;N19&amp;"),"</f>
        <v>12 =&gt; (1, 1, 2, 2, 3),</v>
      </c>
    </row>
    <row r="20" customFormat="false" ht="15.75" hidden="false" customHeight="false" outlineLevel="0" collapsed="false">
      <c r="A20" s="36" t="n">
        <v>13</v>
      </c>
      <c r="B20" s="36" t="s">
        <v>21</v>
      </c>
      <c r="C20" s="36" t="s">
        <v>21</v>
      </c>
      <c r="D20" s="36" t="n">
        <v>13</v>
      </c>
      <c r="E20" s="36" t="n">
        <v>45</v>
      </c>
      <c r="F20" s="36" t="s">
        <v>21</v>
      </c>
      <c r="G20" s="38" t="n">
        <v>10011011100</v>
      </c>
      <c r="H20" s="36" t="n">
        <v>122132</v>
      </c>
      <c r="I20" s="39" t="n">
        <f aca="false">LEN(H20)</f>
        <v>6</v>
      </c>
      <c r="J20" s="0" t="n">
        <f aca="false">VALUE(MID($H20,J$6,1))</f>
        <v>1</v>
      </c>
      <c r="K20" s="0" t="n">
        <f aca="false">VALUE(MID($H20,K$6,1))</f>
        <v>2</v>
      </c>
      <c r="L20" s="0" t="n">
        <f aca="false">VALUE(MID($H20,L$6,1))</f>
        <v>2</v>
      </c>
      <c r="M20" s="0" t="n">
        <f aca="false">VALUE(MID($H20,M$6,1))</f>
        <v>1</v>
      </c>
      <c r="N20" s="0" t="n">
        <f aca="false">VALUE(MID($H20,N$6,1))</f>
        <v>3</v>
      </c>
      <c r="O20" s="0" t="n">
        <f aca="false">VALUE(MID($H20,O$6,1))</f>
        <v>2</v>
      </c>
      <c r="R20" s="0" t="n">
        <f aca="false">SUM(J20:P20)</f>
        <v>11</v>
      </c>
      <c r="S20" s="0" t="str">
        <f aca="false">A20&amp;" =&gt; ("&amp;J20&amp;", "&amp;K20&amp;", "&amp;L20&amp;", "&amp;M20&amp;", "&amp;N20&amp;"),"</f>
        <v>13 =&gt; (1, 2, 2, 1, 3),</v>
      </c>
    </row>
    <row r="21" customFormat="false" ht="15.75" hidden="false" customHeight="false" outlineLevel="0" collapsed="false">
      <c r="A21" s="36" t="n">
        <v>14</v>
      </c>
      <c r="B21" s="36" t="s">
        <v>52</v>
      </c>
      <c r="C21" s="36" t="s">
        <v>52</v>
      </c>
      <c r="D21" s="36" t="n">
        <v>14</v>
      </c>
      <c r="E21" s="36" t="n">
        <v>46</v>
      </c>
      <c r="F21" s="36" t="s">
        <v>52</v>
      </c>
      <c r="G21" s="38" t="n">
        <v>10011001110</v>
      </c>
      <c r="H21" s="36" t="n">
        <v>122231</v>
      </c>
      <c r="I21" s="39" t="n">
        <f aca="false">LEN(H21)</f>
        <v>6</v>
      </c>
      <c r="J21" s="0" t="n">
        <f aca="false">VALUE(MID($H21,J$6,1))</f>
        <v>1</v>
      </c>
      <c r="K21" s="0" t="n">
        <f aca="false">VALUE(MID($H21,K$6,1))</f>
        <v>2</v>
      </c>
      <c r="L21" s="0" t="n">
        <f aca="false">VALUE(MID($H21,L$6,1))</f>
        <v>2</v>
      </c>
      <c r="M21" s="0" t="n">
        <f aca="false">VALUE(MID($H21,M$6,1))</f>
        <v>2</v>
      </c>
      <c r="N21" s="0" t="n">
        <f aca="false">VALUE(MID($H21,N$6,1))</f>
        <v>3</v>
      </c>
      <c r="O21" s="0" t="n">
        <f aca="false">VALUE(MID($H21,O$6,1))</f>
        <v>1</v>
      </c>
      <c r="R21" s="0" t="n">
        <f aca="false">SUM(J21:P21)</f>
        <v>11</v>
      </c>
      <c r="S21" s="0" t="str">
        <f aca="false">A21&amp;" =&gt; ("&amp;J21&amp;", "&amp;K21&amp;", "&amp;L21&amp;", "&amp;M21&amp;", "&amp;N21&amp;"),"</f>
        <v>14 =&gt; (1, 2, 2, 2, 3),</v>
      </c>
    </row>
    <row r="22" customFormat="false" ht="15.75" hidden="false" customHeight="false" outlineLevel="0" collapsed="false">
      <c r="A22" s="36" t="n">
        <v>15</v>
      </c>
      <c r="B22" s="36" t="s">
        <v>53</v>
      </c>
      <c r="C22" s="36" t="s">
        <v>53</v>
      </c>
      <c r="D22" s="36" t="n">
        <v>15</v>
      </c>
      <c r="E22" s="36" t="n">
        <v>47</v>
      </c>
      <c r="F22" s="36" t="s">
        <v>53</v>
      </c>
      <c r="G22" s="38" t="n">
        <v>10111001100</v>
      </c>
      <c r="H22" s="36" t="n">
        <v>113222</v>
      </c>
      <c r="I22" s="39" t="n">
        <f aca="false">LEN(H22)</f>
        <v>6</v>
      </c>
      <c r="J22" s="0" t="n">
        <f aca="false">VALUE(MID($H22,J$6,1))</f>
        <v>1</v>
      </c>
      <c r="K22" s="0" t="n">
        <f aca="false">VALUE(MID($H22,K$6,1))</f>
        <v>1</v>
      </c>
      <c r="L22" s="0" t="n">
        <f aca="false">VALUE(MID($H22,L$6,1))</f>
        <v>3</v>
      </c>
      <c r="M22" s="0" t="n">
        <f aca="false">VALUE(MID($H22,M$6,1))</f>
        <v>2</v>
      </c>
      <c r="N22" s="0" t="n">
        <f aca="false">VALUE(MID($H22,N$6,1))</f>
        <v>2</v>
      </c>
      <c r="O22" s="0" t="n">
        <f aca="false">VALUE(MID($H22,O$6,1))</f>
        <v>2</v>
      </c>
      <c r="R22" s="0" t="n">
        <f aca="false">SUM(J22:P22)</f>
        <v>11</v>
      </c>
      <c r="S22" s="0" t="str">
        <f aca="false">A22&amp;" =&gt; ("&amp;J22&amp;", "&amp;K22&amp;", "&amp;L22&amp;", "&amp;M22&amp;", "&amp;N22&amp;"),"</f>
        <v>15 =&gt; (1, 1, 3, 2, 2),</v>
      </c>
    </row>
    <row r="23" customFormat="false" ht="15.75" hidden="false" customHeight="false" outlineLevel="0" collapsed="false">
      <c r="A23" s="36" t="n">
        <v>16</v>
      </c>
      <c r="B23" s="36" t="n">
        <v>0</v>
      </c>
      <c r="C23" s="36" t="n">
        <v>0</v>
      </c>
      <c r="D23" s="36" t="n">
        <v>16</v>
      </c>
      <c r="E23" s="36" t="n">
        <v>48</v>
      </c>
      <c r="F23" s="36" t="n">
        <v>0</v>
      </c>
      <c r="G23" s="38" t="n">
        <v>10011101100</v>
      </c>
      <c r="H23" s="36" t="n">
        <v>123122</v>
      </c>
      <c r="I23" s="39" t="n">
        <f aca="false">LEN(H23)</f>
        <v>6</v>
      </c>
      <c r="J23" s="0" t="n">
        <f aca="false">VALUE(MID($H23,J$6,1))</f>
        <v>1</v>
      </c>
      <c r="K23" s="0" t="n">
        <f aca="false">VALUE(MID($H23,K$6,1))</f>
        <v>2</v>
      </c>
      <c r="L23" s="0" t="n">
        <f aca="false">VALUE(MID($H23,L$6,1))</f>
        <v>3</v>
      </c>
      <c r="M23" s="0" t="n">
        <f aca="false">VALUE(MID($H23,M$6,1))</f>
        <v>1</v>
      </c>
      <c r="N23" s="0" t="n">
        <f aca="false">VALUE(MID($H23,N$6,1))</f>
        <v>2</v>
      </c>
      <c r="O23" s="0" t="n">
        <f aca="false">VALUE(MID($H23,O$6,1))</f>
        <v>2</v>
      </c>
      <c r="R23" s="0" t="n">
        <f aca="false">SUM(J23:P23)</f>
        <v>11</v>
      </c>
      <c r="S23" s="0" t="str">
        <f aca="false">A23&amp;" =&gt; ("&amp;J23&amp;", "&amp;K23&amp;", "&amp;L23&amp;", "&amp;M23&amp;", "&amp;N23&amp;"),"</f>
        <v>16 =&gt; (1, 2, 3, 1, 2),</v>
      </c>
    </row>
    <row r="24" customFormat="false" ht="15.75" hidden="false" customHeight="false" outlineLevel="0" collapsed="false">
      <c r="A24" s="36" t="n">
        <v>17</v>
      </c>
      <c r="B24" s="36" t="n">
        <v>1</v>
      </c>
      <c r="C24" s="36" t="n">
        <v>1</v>
      </c>
      <c r="D24" s="36" t="n">
        <v>17</v>
      </c>
      <c r="E24" s="36" t="n">
        <v>49</v>
      </c>
      <c r="F24" s="36" t="n">
        <v>1</v>
      </c>
      <c r="G24" s="38" t="n">
        <v>10011100110</v>
      </c>
      <c r="H24" s="36" t="n">
        <v>123221</v>
      </c>
      <c r="I24" s="39" t="n">
        <f aca="false">LEN(H24)</f>
        <v>6</v>
      </c>
      <c r="J24" s="0" t="n">
        <f aca="false">VALUE(MID($H24,J$6,1))</f>
        <v>1</v>
      </c>
      <c r="K24" s="0" t="n">
        <f aca="false">VALUE(MID($H24,K$6,1))</f>
        <v>2</v>
      </c>
      <c r="L24" s="0" t="n">
        <f aca="false">VALUE(MID($H24,L$6,1))</f>
        <v>3</v>
      </c>
      <c r="M24" s="0" t="n">
        <f aca="false">VALUE(MID($H24,M$6,1))</f>
        <v>2</v>
      </c>
      <c r="N24" s="0" t="n">
        <f aca="false">VALUE(MID($H24,N$6,1))</f>
        <v>2</v>
      </c>
      <c r="O24" s="0" t="n">
        <f aca="false">VALUE(MID($H24,O$6,1))</f>
        <v>1</v>
      </c>
      <c r="R24" s="0" t="n">
        <f aca="false">SUM(J24:P24)</f>
        <v>11</v>
      </c>
      <c r="S24" s="0" t="str">
        <f aca="false">A24&amp;" =&gt; ("&amp;J24&amp;", "&amp;K24&amp;", "&amp;L24&amp;", "&amp;M24&amp;", "&amp;N24&amp;"),"</f>
        <v>17 =&gt; (1, 2, 3, 2, 2),</v>
      </c>
    </row>
    <row r="25" customFormat="false" ht="15.75" hidden="false" customHeight="false" outlineLevel="0" collapsed="false">
      <c r="A25" s="36" t="n">
        <v>18</v>
      </c>
      <c r="B25" s="36" t="n">
        <v>2</v>
      </c>
      <c r="C25" s="36" t="n">
        <v>2</v>
      </c>
      <c r="D25" s="36" t="n">
        <v>18</v>
      </c>
      <c r="E25" s="36" t="n">
        <v>50</v>
      </c>
      <c r="F25" s="36" t="n">
        <v>2</v>
      </c>
      <c r="G25" s="38" t="n">
        <v>11001110010</v>
      </c>
      <c r="H25" s="36" t="n">
        <v>223211</v>
      </c>
      <c r="I25" s="39" t="n">
        <f aca="false">LEN(H25)</f>
        <v>6</v>
      </c>
      <c r="J25" s="0" t="n">
        <f aca="false">VALUE(MID($H25,J$6,1))</f>
        <v>2</v>
      </c>
      <c r="K25" s="0" t="n">
        <f aca="false">VALUE(MID($H25,K$6,1))</f>
        <v>2</v>
      </c>
      <c r="L25" s="0" t="n">
        <f aca="false">VALUE(MID($H25,L$6,1))</f>
        <v>3</v>
      </c>
      <c r="M25" s="0" t="n">
        <f aca="false">VALUE(MID($H25,M$6,1))</f>
        <v>2</v>
      </c>
      <c r="N25" s="0" t="n">
        <f aca="false">VALUE(MID($H25,N$6,1))</f>
        <v>1</v>
      </c>
      <c r="O25" s="0" t="n">
        <f aca="false">VALUE(MID($H25,O$6,1))</f>
        <v>1</v>
      </c>
      <c r="R25" s="0" t="n">
        <f aca="false">SUM(J25:P25)</f>
        <v>11</v>
      </c>
      <c r="S25" s="0" t="str">
        <f aca="false">A25&amp;" =&gt; ("&amp;J25&amp;", "&amp;K25&amp;", "&amp;L25&amp;", "&amp;M25&amp;", "&amp;N25&amp;"),"</f>
        <v>18 =&gt; (2, 2, 3, 2, 1),</v>
      </c>
    </row>
    <row r="26" customFormat="false" ht="15.75" hidden="false" customHeight="false" outlineLevel="0" collapsed="false">
      <c r="A26" s="36" t="n">
        <v>19</v>
      </c>
      <c r="B26" s="36" t="n">
        <v>3</v>
      </c>
      <c r="C26" s="36" t="n">
        <v>3</v>
      </c>
      <c r="D26" s="36" t="n">
        <v>19</v>
      </c>
      <c r="E26" s="36" t="n">
        <v>51</v>
      </c>
      <c r="F26" s="36" t="n">
        <v>3</v>
      </c>
      <c r="G26" s="38" t="n">
        <v>11001011100</v>
      </c>
      <c r="H26" s="36" t="n">
        <v>221132</v>
      </c>
      <c r="I26" s="39" t="n">
        <f aca="false">LEN(H26)</f>
        <v>6</v>
      </c>
      <c r="J26" s="0" t="n">
        <f aca="false">VALUE(MID($H26,J$6,1))</f>
        <v>2</v>
      </c>
      <c r="K26" s="0" t="n">
        <f aca="false">VALUE(MID($H26,K$6,1))</f>
        <v>2</v>
      </c>
      <c r="L26" s="0" t="n">
        <f aca="false">VALUE(MID($H26,L$6,1))</f>
        <v>1</v>
      </c>
      <c r="M26" s="0" t="n">
        <f aca="false">VALUE(MID($H26,M$6,1))</f>
        <v>1</v>
      </c>
      <c r="N26" s="0" t="n">
        <f aca="false">VALUE(MID($H26,N$6,1))</f>
        <v>3</v>
      </c>
      <c r="O26" s="0" t="n">
        <f aca="false">VALUE(MID($H26,O$6,1))</f>
        <v>2</v>
      </c>
      <c r="R26" s="0" t="n">
        <f aca="false">SUM(J26:P26)</f>
        <v>11</v>
      </c>
      <c r="S26" s="0" t="str">
        <f aca="false">A26&amp;" =&gt; ("&amp;J26&amp;", "&amp;K26&amp;", "&amp;L26&amp;", "&amp;M26&amp;", "&amp;N26&amp;"),"</f>
        <v>19 =&gt; (2, 2, 1, 1, 3),</v>
      </c>
    </row>
    <row r="27" customFormat="false" ht="15.75" hidden="false" customHeight="false" outlineLevel="0" collapsed="false">
      <c r="A27" s="36" t="n">
        <v>20</v>
      </c>
      <c r="B27" s="36" t="n">
        <v>4</v>
      </c>
      <c r="C27" s="36" t="n">
        <v>4</v>
      </c>
      <c r="D27" s="36" t="n">
        <v>20</v>
      </c>
      <c r="E27" s="36" t="n">
        <v>52</v>
      </c>
      <c r="F27" s="36" t="n">
        <v>4</v>
      </c>
      <c r="G27" s="38" t="n">
        <v>11001001110</v>
      </c>
      <c r="H27" s="36" t="n">
        <v>221231</v>
      </c>
      <c r="I27" s="39" t="n">
        <f aca="false">LEN(H27)</f>
        <v>6</v>
      </c>
      <c r="J27" s="0" t="n">
        <f aca="false">VALUE(MID($H27,J$6,1))</f>
        <v>2</v>
      </c>
      <c r="K27" s="0" t="n">
        <f aca="false">VALUE(MID($H27,K$6,1))</f>
        <v>2</v>
      </c>
      <c r="L27" s="0" t="n">
        <f aca="false">VALUE(MID($H27,L$6,1))</f>
        <v>1</v>
      </c>
      <c r="M27" s="0" t="n">
        <f aca="false">VALUE(MID($H27,M$6,1))</f>
        <v>2</v>
      </c>
      <c r="N27" s="0" t="n">
        <f aca="false">VALUE(MID($H27,N$6,1))</f>
        <v>3</v>
      </c>
      <c r="O27" s="0" t="n">
        <f aca="false">VALUE(MID($H27,O$6,1))</f>
        <v>1</v>
      </c>
      <c r="R27" s="0" t="n">
        <f aca="false">SUM(J27:P27)</f>
        <v>11</v>
      </c>
      <c r="S27" s="0" t="str">
        <f aca="false">A27&amp;" =&gt; ("&amp;J27&amp;", "&amp;K27&amp;", "&amp;L27&amp;", "&amp;M27&amp;", "&amp;N27&amp;"),"</f>
        <v>20 =&gt; (2, 2, 1, 2, 3),</v>
      </c>
    </row>
    <row r="28" customFormat="false" ht="15.75" hidden="false" customHeight="false" outlineLevel="0" collapsed="false">
      <c r="A28" s="36" t="n">
        <v>21</v>
      </c>
      <c r="B28" s="36" t="n">
        <v>5</v>
      </c>
      <c r="C28" s="36" t="n">
        <v>5</v>
      </c>
      <c r="D28" s="36" t="n">
        <v>21</v>
      </c>
      <c r="E28" s="36" t="n">
        <v>53</v>
      </c>
      <c r="F28" s="36" t="n">
        <v>5</v>
      </c>
      <c r="G28" s="38" t="n">
        <v>11011100100</v>
      </c>
      <c r="H28" s="36" t="n">
        <v>213212</v>
      </c>
      <c r="I28" s="39" t="n">
        <f aca="false">LEN(H28)</f>
        <v>6</v>
      </c>
      <c r="J28" s="0" t="n">
        <f aca="false">VALUE(MID($H28,J$6,1))</f>
        <v>2</v>
      </c>
      <c r="K28" s="0" t="n">
        <f aca="false">VALUE(MID($H28,K$6,1))</f>
        <v>1</v>
      </c>
      <c r="L28" s="0" t="n">
        <f aca="false">VALUE(MID($H28,L$6,1))</f>
        <v>3</v>
      </c>
      <c r="M28" s="0" t="n">
        <f aca="false">VALUE(MID($H28,M$6,1))</f>
        <v>2</v>
      </c>
      <c r="N28" s="0" t="n">
        <f aca="false">VALUE(MID($H28,N$6,1))</f>
        <v>1</v>
      </c>
      <c r="O28" s="0" t="n">
        <f aca="false">VALUE(MID($H28,O$6,1))</f>
        <v>2</v>
      </c>
      <c r="R28" s="0" t="n">
        <f aca="false">SUM(J28:P28)</f>
        <v>11</v>
      </c>
      <c r="S28" s="0" t="str">
        <f aca="false">A28&amp;" =&gt; ("&amp;J28&amp;", "&amp;K28&amp;", "&amp;L28&amp;", "&amp;M28&amp;", "&amp;N28&amp;"),"</f>
        <v>21 =&gt; (2, 1, 3, 2, 1),</v>
      </c>
    </row>
    <row r="29" customFormat="false" ht="15.75" hidden="false" customHeight="false" outlineLevel="0" collapsed="false">
      <c r="A29" s="36" t="n">
        <v>22</v>
      </c>
      <c r="B29" s="36" t="n">
        <v>6</v>
      </c>
      <c r="C29" s="36" t="n">
        <v>6</v>
      </c>
      <c r="D29" s="36" t="n">
        <v>22</v>
      </c>
      <c r="E29" s="36" t="n">
        <v>54</v>
      </c>
      <c r="F29" s="36" t="n">
        <v>6</v>
      </c>
      <c r="G29" s="38" t="n">
        <v>11001110100</v>
      </c>
      <c r="H29" s="36" t="n">
        <v>223112</v>
      </c>
      <c r="I29" s="39" t="n">
        <f aca="false">LEN(H29)</f>
        <v>6</v>
      </c>
      <c r="J29" s="0" t="n">
        <f aca="false">VALUE(MID($H29,J$6,1))</f>
        <v>2</v>
      </c>
      <c r="K29" s="0" t="n">
        <f aca="false">VALUE(MID($H29,K$6,1))</f>
        <v>2</v>
      </c>
      <c r="L29" s="0" t="n">
        <f aca="false">VALUE(MID($H29,L$6,1))</f>
        <v>3</v>
      </c>
      <c r="M29" s="0" t="n">
        <f aca="false">VALUE(MID($H29,M$6,1))</f>
        <v>1</v>
      </c>
      <c r="N29" s="0" t="n">
        <f aca="false">VALUE(MID($H29,N$6,1))</f>
        <v>1</v>
      </c>
      <c r="O29" s="0" t="n">
        <f aca="false">VALUE(MID($H29,O$6,1))</f>
        <v>2</v>
      </c>
      <c r="R29" s="0" t="n">
        <f aca="false">SUM(J29:P29)</f>
        <v>11</v>
      </c>
      <c r="S29" s="0" t="str">
        <f aca="false">A29&amp;" =&gt; ("&amp;J29&amp;", "&amp;K29&amp;", "&amp;L29&amp;", "&amp;M29&amp;", "&amp;N29&amp;"),"</f>
        <v>22 =&gt; (2, 2, 3, 1, 1),</v>
      </c>
    </row>
    <row r="30" customFormat="false" ht="15.75" hidden="false" customHeight="false" outlineLevel="0" collapsed="false">
      <c r="A30" s="36" t="n">
        <v>23</v>
      </c>
      <c r="B30" s="36" t="n">
        <v>7</v>
      </c>
      <c r="C30" s="36" t="n">
        <v>7</v>
      </c>
      <c r="D30" s="36" t="n">
        <v>23</v>
      </c>
      <c r="E30" s="36" t="n">
        <v>55</v>
      </c>
      <c r="F30" s="36" t="n">
        <v>7</v>
      </c>
      <c r="G30" s="38" t="n">
        <v>11101101110</v>
      </c>
      <c r="H30" s="36" t="n">
        <v>312131</v>
      </c>
      <c r="I30" s="39" t="n">
        <f aca="false">LEN(H30)</f>
        <v>6</v>
      </c>
      <c r="J30" s="0" t="n">
        <f aca="false">VALUE(MID($H30,J$6,1))</f>
        <v>3</v>
      </c>
      <c r="K30" s="0" t="n">
        <f aca="false">VALUE(MID($H30,K$6,1))</f>
        <v>1</v>
      </c>
      <c r="L30" s="0" t="n">
        <f aca="false">VALUE(MID($H30,L$6,1))</f>
        <v>2</v>
      </c>
      <c r="M30" s="0" t="n">
        <f aca="false">VALUE(MID($H30,M$6,1))</f>
        <v>1</v>
      </c>
      <c r="N30" s="0" t="n">
        <f aca="false">VALUE(MID($H30,N$6,1))</f>
        <v>3</v>
      </c>
      <c r="O30" s="0" t="n">
        <f aca="false">VALUE(MID($H30,O$6,1))</f>
        <v>1</v>
      </c>
      <c r="R30" s="0" t="n">
        <f aca="false">SUM(J30:P30)</f>
        <v>11</v>
      </c>
      <c r="S30" s="0" t="str">
        <f aca="false">A30&amp;" =&gt; ("&amp;J30&amp;", "&amp;K30&amp;", "&amp;L30&amp;", "&amp;M30&amp;", "&amp;N30&amp;"),"</f>
        <v>23 =&gt; (3, 1, 2, 1, 3),</v>
      </c>
    </row>
    <row r="31" customFormat="false" ht="15.75" hidden="false" customHeight="false" outlineLevel="0" collapsed="false">
      <c r="A31" s="36" t="n">
        <v>24</v>
      </c>
      <c r="B31" s="36" t="n">
        <v>8</v>
      </c>
      <c r="C31" s="36" t="n">
        <v>8</v>
      </c>
      <c r="D31" s="36" t="n">
        <v>24</v>
      </c>
      <c r="E31" s="36" t="n">
        <v>56</v>
      </c>
      <c r="F31" s="36" t="n">
        <v>8</v>
      </c>
      <c r="G31" s="38" t="n">
        <v>11101001100</v>
      </c>
      <c r="H31" s="36" t="n">
        <v>311222</v>
      </c>
      <c r="I31" s="39" t="n">
        <f aca="false">LEN(H31)</f>
        <v>6</v>
      </c>
      <c r="J31" s="0" t="n">
        <f aca="false">VALUE(MID($H31,J$6,1))</f>
        <v>3</v>
      </c>
      <c r="K31" s="0" t="n">
        <f aca="false">VALUE(MID($H31,K$6,1))</f>
        <v>1</v>
      </c>
      <c r="L31" s="0" t="n">
        <f aca="false">VALUE(MID($H31,L$6,1))</f>
        <v>1</v>
      </c>
      <c r="M31" s="0" t="n">
        <f aca="false">VALUE(MID($H31,M$6,1))</f>
        <v>2</v>
      </c>
      <c r="N31" s="0" t="n">
        <f aca="false">VALUE(MID($H31,N$6,1))</f>
        <v>2</v>
      </c>
      <c r="O31" s="0" t="n">
        <f aca="false">VALUE(MID($H31,O$6,1))</f>
        <v>2</v>
      </c>
      <c r="R31" s="0" t="n">
        <f aca="false">SUM(J31:P31)</f>
        <v>11</v>
      </c>
      <c r="S31" s="0" t="str">
        <f aca="false">A31&amp;" =&gt; ("&amp;J31&amp;", "&amp;K31&amp;", "&amp;L31&amp;", "&amp;M31&amp;", "&amp;N31&amp;"),"</f>
        <v>24 =&gt; (3, 1, 1, 2, 2),</v>
      </c>
    </row>
    <row r="32" customFormat="false" ht="15.75" hidden="false" customHeight="false" outlineLevel="0" collapsed="false">
      <c r="A32" s="36" t="n">
        <v>25</v>
      </c>
      <c r="B32" s="36" t="n">
        <v>9</v>
      </c>
      <c r="C32" s="36" t="n">
        <v>9</v>
      </c>
      <c r="D32" s="36" t="n">
        <v>25</v>
      </c>
      <c r="E32" s="36" t="n">
        <v>57</v>
      </c>
      <c r="F32" s="36" t="n">
        <v>9</v>
      </c>
      <c r="G32" s="38" t="n">
        <v>11100101100</v>
      </c>
      <c r="H32" s="36" t="n">
        <v>321122</v>
      </c>
      <c r="I32" s="39" t="n">
        <f aca="false">LEN(H32)</f>
        <v>6</v>
      </c>
      <c r="J32" s="0" t="n">
        <f aca="false">VALUE(MID($H32,J$6,1))</f>
        <v>3</v>
      </c>
      <c r="K32" s="0" t="n">
        <f aca="false">VALUE(MID($H32,K$6,1))</f>
        <v>2</v>
      </c>
      <c r="L32" s="0" t="n">
        <f aca="false">VALUE(MID($H32,L$6,1))</f>
        <v>1</v>
      </c>
      <c r="M32" s="0" t="n">
        <f aca="false">VALUE(MID($H32,M$6,1))</f>
        <v>1</v>
      </c>
      <c r="N32" s="0" t="n">
        <f aca="false">VALUE(MID($H32,N$6,1))</f>
        <v>2</v>
      </c>
      <c r="O32" s="0" t="n">
        <f aca="false">VALUE(MID($H32,O$6,1))</f>
        <v>2</v>
      </c>
      <c r="R32" s="0" t="n">
        <f aca="false">SUM(J32:P32)</f>
        <v>11</v>
      </c>
      <c r="S32" s="0" t="str">
        <f aca="false">A32&amp;" =&gt; ("&amp;J32&amp;", "&amp;K32&amp;", "&amp;L32&amp;", "&amp;M32&amp;", "&amp;N32&amp;"),"</f>
        <v>25 =&gt; (3, 2, 1, 1, 2),</v>
      </c>
    </row>
    <row r="33" customFormat="false" ht="15.75" hidden="false" customHeight="false" outlineLevel="0" collapsed="false">
      <c r="A33" s="36" t="n">
        <v>26</v>
      </c>
      <c r="B33" s="36" t="s">
        <v>54</v>
      </c>
      <c r="C33" s="36" t="s">
        <v>54</v>
      </c>
      <c r="D33" s="36" t="n">
        <v>26</v>
      </c>
      <c r="E33" s="36" t="n">
        <v>58</v>
      </c>
      <c r="F33" s="36" t="s">
        <v>54</v>
      </c>
      <c r="G33" s="38" t="n">
        <v>11100100110</v>
      </c>
      <c r="H33" s="36" t="n">
        <v>321221</v>
      </c>
      <c r="I33" s="39" t="n">
        <f aca="false">LEN(H33)</f>
        <v>6</v>
      </c>
      <c r="J33" s="0" t="n">
        <f aca="false">VALUE(MID($H33,J$6,1))</f>
        <v>3</v>
      </c>
      <c r="K33" s="0" t="n">
        <f aca="false">VALUE(MID($H33,K$6,1))</f>
        <v>2</v>
      </c>
      <c r="L33" s="0" t="n">
        <f aca="false">VALUE(MID($H33,L$6,1))</f>
        <v>1</v>
      </c>
      <c r="M33" s="0" t="n">
        <f aca="false">VALUE(MID($H33,M$6,1))</f>
        <v>2</v>
      </c>
      <c r="N33" s="0" t="n">
        <f aca="false">VALUE(MID($H33,N$6,1))</f>
        <v>2</v>
      </c>
      <c r="O33" s="0" t="n">
        <f aca="false">VALUE(MID($H33,O$6,1))</f>
        <v>1</v>
      </c>
      <c r="R33" s="0" t="n">
        <f aca="false">SUM(J33:P33)</f>
        <v>11</v>
      </c>
      <c r="S33" s="0" t="str">
        <f aca="false">A33&amp;" =&gt; ("&amp;J33&amp;", "&amp;K33&amp;", "&amp;L33&amp;", "&amp;M33&amp;", "&amp;N33&amp;"),"</f>
        <v>26 =&gt; (3, 2, 1, 2, 2),</v>
      </c>
    </row>
    <row r="34" customFormat="false" ht="15.75" hidden="false" customHeight="false" outlineLevel="0" collapsed="false">
      <c r="A34" s="36" t="n">
        <v>27</v>
      </c>
      <c r="B34" s="36" t="s">
        <v>55</v>
      </c>
      <c r="C34" s="36" t="s">
        <v>55</v>
      </c>
      <c r="D34" s="36" t="n">
        <v>27</v>
      </c>
      <c r="E34" s="36" t="n">
        <v>59</v>
      </c>
      <c r="F34" s="36" t="s">
        <v>55</v>
      </c>
      <c r="G34" s="38" t="n">
        <v>11101100100</v>
      </c>
      <c r="H34" s="36" t="n">
        <v>312212</v>
      </c>
      <c r="I34" s="39" t="n">
        <f aca="false">LEN(H34)</f>
        <v>6</v>
      </c>
      <c r="J34" s="0" t="n">
        <f aca="false">VALUE(MID($H34,J$6,1))</f>
        <v>3</v>
      </c>
      <c r="K34" s="0" t="n">
        <f aca="false">VALUE(MID($H34,K$6,1))</f>
        <v>1</v>
      </c>
      <c r="L34" s="0" t="n">
        <f aca="false">VALUE(MID($H34,L$6,1))</f>
        <v>2</v>
      </c>
      <c r="M34" s="0" t="n">
        <f aca="false">VALUE(MID($H34,M$6,1))</f>
        <v>2</v>
      </c>
      <c r="N34" s="0" t="n">
        <f aca="false">VALUE(MID($H34,N$6,1))</f>
        <v>1</v>
      </c>
      <c r="O34" s="0" t="n">
        <f aca="false">VALUE(MID($H34,O$6,1))</f>
        <v>2</v>
      </c>
      <c r="R34" s="0" t="n">
        <f aca="false">SUM(J34:P34)</f>
        <v>11</v>
      </c>
      <c r="S34" s="0" t="str">
        <f aca="false">A34&amp;" =&gt; ("&amp;J34&amp;", "&amp;K34&amp;", "&amp;L34&amp;", "&amp;M34&amp;", "&amp;N34&amp;"),"</f>
        <v>27 =&gt; (3, 1, 2, 2, 1),</v>
      </c>
    </row>
    <row r="35" customFormat="false" ht="15.75" hidden="false" customHeight="false" outlineLevel="0" collapsed="false">
      <c r="A35" s="36" t="n">
        <v>28</v>
      </c>
      <c r="B35" s="36" t="s">
        <v>56</v>
      </c>
      <c r="C35" s="36" t="s">
        <v>56</v>
      </c>
      <c r="D35" s="36" t="n">
        <v>28</v>
      </c>
      <c r="E35" s="36" t="n">
        <v>60</v>
      </c>
      <c r="F35" s="36" t="s">
        <v>56</v>
      </c>
      <c r="G35" s="38" t="n">
        <v>11100110100</v>
      </c>
      <c r="H35" s="36" t="n">
        <v>322112</v>
      </c>
      <c r="I35" s="39" t="n">
        <f aca="false">LEN(H35)</f>
        <v>6</v>
      </c>
      <c r="J35" s="0" t="n">
        <f aca="false">VALUE(MID($H35,J$6,1))</f>
        <v>3</v>
      </c>
      <c r="K35" s="0" t="n">
        <f aca="false">VALUE(MID($H35,K$6,1))</f>
        <v>2</v>
      </c>
      <c r="L35" s="0" t="n">
        <f aca="false">VALUE(MID($H35,L$6,1))</f>
        <v>2</v>
      </c>
      <c r="M35" s="0" t="n">
        <f aca="false">VALUE(MID($H35,M$6,1))</f>
        <v>1</v>
      </c>
      <c r="N35" s="0" t="n">
        <f aca="false">VALUE(MID($H35,N$6,1))</f>
        <v>1</v>
      </c>
      <c r="O35" s="0" t="n">
        <f aca="false">VALUE(MID($H35,O$6,1))</f>
        <v>2</v>
      </c>
      <c r="R35" s="0" t="n">
        <f aca="false">SUM(J35:P35)</f>
        <v>11</v>
      </c>
      <c r="S35" s="0" t="str">
        <f aca="false">A35&amp;" =&gt; ("&amp;J35&amp;", "&amp;K35&amp;", "&amp;L35&amp;", "&amp;M35&amp;", "&amp;N35&amp;"),"</f>
        <v>28 =&gt; (3, 2, 2, 1, 1),</v>
      </c>
    </row>
    <row r="36" customFormat="false" ht="15.75" hidden="false" customHeight="false" outlineLevel="0" collapsed="false">
      <c r="A36" s="36" t="n">
        <v>29</v>
      </c>
      <c r="B36" s="36" t="s">
        <v>57</v>
      </c>
      <c r="C36" s="36" t="s">
        <v>57</v>
      </c>
      <c r="D36" s="36" t="n">
        <v>29</v>
      </c>
      <c r="E36" s="36" t="n">
        <v>61</v>
      </c>
      <c r="F36" s="36" t="s">
        <v>57</v>
      </c>
      <c r="G36" s="38" t="n">
        <v>11100110010</v>
      </c>
      <c r="H36" s="36" t="n">
        <v>322211</v>
      </c>
      <c r="I36" s="39" t="n">
        <f aca="false">LEN(H36)</f>
        <v>6</v>
      </c>
      <c r="J36" s="0" t="n">
        <f aca="false">VALUE(MID($H36,J$6,1))</f>
        <v>3</v>
      </c>
      <c r="K36" s="0" t="n">
        <f aca="false">VALUE(MID($H36,K$6,1))</f>
        <v>2</v>
      </c>
      <c r="L36" s="0" t="n">
        <f aca="false">VALUE(MID($H36,L$6,1))</f>
        <v>2</v>
      </c>
      <c r="M36" s="0" t="n">
        <f aca="false">VALUE(MID($H36,M$6,1))</f>
        <v>2</v>
      </c>
      <c r="N36" s="0" t="n">
        <f aca="false">VALUE(MID($H36,N$6,1))</f>
        <v>1</v>
      </c>
      <c r="O36" s="0" t="n">
        <f aca="false">VALUE(MID($H36,O$6,1))</f>
        <v>1</v>
      </c>
      <c r="R36" s="0" t="n">
        <f aca="false">SUM(J36:P36)</f>
        <v>11</v>
      </c>
      <c r="S36" s="0" t="str">
        <f aca="false">A36&amp;" =&gt; ("&amp;J36&amp;", "&amp;K36&amp;", "&amp;L36&amp;", "&amp;M36&amp;", "&amp;N36&amp;"),"</f>
        <v>29 =&gt; (3, 2, 2, 2, 1),</v>
      </c>
    </row>
    <row r="37" customFormat="false" ht="15.75" hidden="false" customHeight="false" outlineLevel="0" collapsed="false">
      <c r="A37" s="36" t="n">
        <v>30</v>
      </c>
      <c r="B37" s="36" t="s">
        <v>58</v>
      </c>
      <c r="C37" s="36" t="s">
        <v>58</v>
      </c>
      <c r="D37" s="36" t="n">
        <v>30</v>
      </c>
      <c r="E37" s="36" t="n">
        <v>62</v>
      </c>
      <c r="F37" s="36" t="s">
        <v>58</v>
      </c>
      <c r="G37" s="38" t="n">
        <v>11011011000</v>
      </c>
      <c r="H37" s="36" t="n">
        <v>212123</v>
      </c>
      <c r="I37" s="39" t="n">
        <f aca="false">LEN(H37)</f>
        <v>6</v>
      </c>
      <c r="J37" s="0" t="n">
        <f aca="false">VALUE(MID($H37,J$6,1))</f>
        <v>2</v>
      </c>
      <c r="K37" s="0" t="n">
        <f aca="false">VALUE(MID($H37,K$6,1))</f>
        <v>1</v>
      </c>
      <c r="L37" s="0" t="n">
        <f aca="false">VALUE(MID($H37,L$6,1))</f>
        <v>2</v>
      </c>
      <c r="M37" s="0" t="n">
        <f aca="false">VALUE(MID($H37,M$6,1))</f>
        <v>1</v>
      </c>
      <c r="N37" s="0" t="n">
        <f aca="false">VALUE(MID($H37,N$6,1))</f>
        <v>2</v>
      </c>
      <c r="O37" s="0" t="n">
        <f aca="false">VALUE(MID($H37,O$6,1))</f>
        <v>3</v>
      </c>
      <c r="R37" s="0" t="n">
        <f aca="false">SUM(J37:P37)</f>
        <v>11</v>
      </c>
      <c r="S37" s="0" t="str">
        <f aca="false">A37&amp;" =&gt; ("&amp;J37&amp;", "&amp;K37&amp;", "&amp;L37&amp;", "&amp;M37&amp;", "&amp;N37&amp;"),"</f>
        <v>30 =&gt; (2, 1, 2, 1, 2),</v>
      </c>
    </row>
    <row r="38" customFormat="false" ht="15.75" hidden="false" customHeight="false" outlineLevel="0" collapsed="false">
      <c r="A38" s="36" t="n">
        <v>31</v>
      </c>
      <c r="B38" s="36" t="s">
        <v>59</v>
      </c>
      <c r="C38" s="36" t="s">
        <v>59</v>
      </c>
      <c r="D38" s="36" t="n">
        <v>31</v>
      </c>
      <c r="E38" s="36" t="n">
        <v>63</v>
      </c>
      <c r="F38" s="36" t="s">
        <v>59</v>
      </c>
      <c r="G38" s="38" t="n">
        <v>11011000110</v>
      </c>
      <c r="H38" s="36" t="n">
        <v>212321</v>
      </c>
      <c r="I38" s="39" t="n">
        <f aca="false">LEN(H38)</f>
        <v>6</v>
      </c>
      <c r="J38" s="0" t="n">
        <f aca="false">VALUE(MID($H38,J$6,1))</f>
        <v>2</v>
      </c>
      <c r="K38" s="0" t="n">
        <f aca="false">VALUE(MID($H38,K$6,1))</f>
        <v>1</v>
      </c>
      <c r="L38" s="0" t="n">
        <f aca="false">VALUE(MID($H38,L$6,1))</f>
        <v>2</v>
      </c>
      <c r="M38" s="0" t="n">
        <f aca="false">VALUE(MID($H38,M$6,1))</f>
        <v>3</v>
      </c>
      <c r="N38" s="0" t="n">
        <f aca="false">VALUE(MID($H38,N$6,1))</f>
        <v>2</v>
      </c>
      <c r="O38" s="0" t="n">
        <f aca="false">VALUE(MID($H38,O$6,1))</f>
        <v>1</v>
      </c>
      <c r="R38" s="0" t="n">
        <f aca="false">SUM(J38:P38)</f>
        <v>11</v>
      </c>
      <c r="S38" s="0" t="str">
        <f aca="false">A38&amp;" =&gt; ("&amp;J38&amp;", "&amp;K38&amp;", "&amp;L38&amp;", "&amp;M38&amp;", "&amp;N38&amp;"),"</f>
        <v>31 =&gt; (2, 1, 2, 3, 2),</v>
      </c>
    </row>
    <row r="39" customFormat="false" ht="15.75" hidden="false" customHeight="false" outlineLevel="0" collapsed="false">
      <c r="A39" s="36" t="n">
        <v>32</v>
      </c>
      <c r="B39" s="36" t="s">
        <v>60</v>
      </c>
      <c r="C39" s="36" t="s">
        <v>60</v>
      </c>
      <c r="D39" s="36" t="n">
        <v>32</v>
      </c>
      <c r="E39" s="36" t="n">
        <v>64</v>
      </c>
      <c r="F39" s="36" t="s">
        <v>60</v>
      </c>
      <c r="G39" s="38" t="n">
        <v>11000110110</v>
      </c>
      <c r="H39" s="36" t="n">
        <v>232121</v>
      </c>
      <c r="I39" s="39" t="n">
        <f aca="false">LEN(H39)</f>
        <v>6</v>
      </c>
      <c r="J39" s="0" t="n">
        <f aca="false">VALUE(MID($H39,J$6,1))</f>
        <v>2</v>
      </c>
      <c r="K39" s="0" t="n">
        <f aca="false">VALUE(MID($H39,K$6,1))</f>
        <v>3</v>
      </c>
      <c r="L39" s="0" t="n">
        <f aca="false">VALUE(MID($H39,L$6,1))</f>
        <v>2</v>
      </c>
      <c r="M39" s="0" t="n">
        <f aca="false">VALUE(MID($H39,M$6,1))</f>
        <v>1</v>
      </c>
      <c r="N39" s="0" t="n">
        <f aca="false">VALUE(MID($H39,N$6,1))</f>
        <v>2</v>
      </c>
      <c r="O39" s="0" t="n">
        <f aca="false">VALUE(MID($H39,O$6,1))</f>
        <v>1</v>
      </c>
      <c r="R39" s="0" t="n">
        <f aca="false">SUM(J39:P39)</f>
        <v>11</v>
      </c>
      <c r="S39" s="0" t="str">
        <f aca="false">A39&amp;" =&gt; ("&amp;J39&amp;", "&amp;K39&amp;", "&amp;L39&amp;", "&amp;M39&amp;", "&amp;N39&amp;"),"</f>
        <v>32 =&gt; (2, 3, 2, 1, 2),</v>
      </c>
    </row>
    <row r="40" customFormat="false" ht="15.75" hidden="false" customHeight="false" outlineLevel="0" collapsed="false">
      <c r="A40" s="36" t="n">
        <v>33</v>
      </c>
      <c r="B40" s="36" t="s">
        <v>61</v>
      </c>
      <c r="C40" s="36" t="s">
        <v>61</v>
      </c>
      <c r="D40" s="36" t="n">
        <v>33</v>
      </c>
      <c r="E40" s="36" t="n">
        <v>65</v>
      </c>
      <c r="F40" s="36" t="s">
        <v>61</v>
      </c>
      <c r="G40" s="38" t="n">
        <v>10100011000</v>
      </c>
      <c r="H40" s="36" t="n">
        <v>111323</v>
      </c>
      <c r="I40" s="39" t="n">
        <f aca="false">LEN(H40)</f>
        <v>6</v>
      </c>
      <c r="J40" s="0" t="n">
        <f aca="false">VALUE(MID($H40,J$6,1))</f>
        <v>1</v>
      </c>
      <c r="K40" s="0" t="n">
        <f aca="false">VALUE(MID($H40,K$6,1))</f>
        <v>1</v>
      </c>
      <c r="L40" s="0" t="n">
        <f aca="false">VALUE(MID($H40,L$6,1))</f>
        <v>1</v>
      </c>
      <c r="M40" s="0" t="n">
        <f aca="false">VALUE(MID($H40,M$6,1))</f>
        <v>3</v>
      </c>
      <c r="N40" s="0" t="n">
        <f aca="false">VALUE(MID($H40,N$6,1))</f>
        <v>2</v>
      </c>
      <c r="O40" s="0" t="n">
        <f aca="false">VALUE(MID($H40,O$6,1))</f>
        <v>3</v>
      </c>
      <c r="R40" s="0" t="n">
        <f aca="false">SUM(J40:P40)</f>
        <v>11</v>
      </c>
      <c r="S40" s="0" t="str">
        <f aca="false">A40&amp;" =&gt; ("&amp;J40&amp;", "&amp;K40&amp;", "&amp;L40&amp;", "&amp;M40&amp;", "&amp;N40&amp;"),"</f>
        <v>33 =&gt; (1, 1, 1, 3, 2),</v>
      </c>
    </row>
    <row r="41" customFormat="false" ht="15.75" hidden="false" customHeight="false" outlineLevel="0" collapsed="false">
      <c r="A41" s="36" t="n">
        <v>34</v>
      </c>
      <c r="B41" s="36" t="s">
        <v>62</v>
      </c>
      <c r="C41" s="36" t="s">
        <v>62</v>
      </c>
      <c r="D41" s="36" t="n">
        <v>34</v>
      </c>
      <c r="E41" s="36" t="n">
        <v>66</v>
      </c>
      <c r="F41" s="36" t="s">
        <v>62</v>
      </c>
      <c r="G41" s="38" t="n">
        <v>10001011000</v>
      </c>
      <c r="H41" s="36" t="n">
        <v>131123</v>
      </c>
      <c r="I41" s="39" t="n">
        <f aca="false">LEN(H41)</f>
        <v>6</v>
      </c>
      <c r="J41" s="0" t="n">
        <f aca="false">VALUE(MID($H41,J$6,1))</f>
        <v>1</v>
      </c>
      <c r="K41" s="0" t="n">
        <f aca="false">VALUE(MID($H41,K$6,1))</f>
        <v>3</v>
      </c>
      <c r="L41" s="0" t="n">
        <f aca="false">VALUE(MID($H41,L$6,1))</f>
        <v>1</v>
      </c>
      <c r="M41" s="0" t="n">
        <f aca="false">VALUE(MID($H41,M$6,1))</f>
        <v>1</v>
      </c>
      <c r="N41" s="0" t="n">
        <f aca="false">VALUE(MID($H41,N$6,1))</f>
        <v>2</v>
      </c>
      <c r="O41" s="0" t="n">
        <f aca="false">VALUE(MID($H41,O$6,1))</f>
        <v>3</v>
      </c>
      <c r="R41" s="0" t="n">
        <f aca="false">SUM(J41:P41)</f>
        <v>11</v>
      </c>
      <c r="S41" s="0" t="str">
        <f aca="false">A41&amp;" =&gt; ("&amp;J41&amp;", "&amp;K41&amp;", "&amp;L41&amp;", "&amp;M41&amp;", "&amp;N41&amp;"),"</f>
        <v>34 =&gt; (1, 3, 1, 1, 2),</v>
      </c>
    </row>
    <row r="42" customFormat="false" ht="15.75" hidden="false" customHeight="false" outlineLevel="0" collapsed="false">
      <c r="A42" s="36" t="n">
        <v>35</v>
      </c>
      <c r="B42" s="36" t="s">
        <v>63</v>
      </c>
      <c r="C42" s="36" t="s">
        <v>63</v>
      </c>
      <c r="D42" s="36" t="n">
        <v>35</v>
      </c>
      <c r="E42" s="36" t="n">
        <v>67</v>
      </c>
      <c r="F42" s="36" t="s">
        <v>63</v>
      </c>
      <c r="G42" s="38" t="n">
        <v>10001000110</v>
      </c>
      <c r="H42" s="36" t="n">
        <v>131321</v>
      </c>
      <c r="I42" s="39" t="n">
        <f aca="false">LEN(H42)</f>
        <v>6</v>
      </c>
      <c r="J42" s="0" t="n">
        <f aca="false">VALUE(MID($H42,J$6,1))</f>
        <v>1</v>
      </c>
      <c r="K42" s="0" t="n">
        <f aca="false">VALUE(MID($H42,K$6,1))</f>
        <v>3</v>
      </c>
      <c r="L42" s="0" t="n">
        <f aca="false">VALUE(MID($H42,L$6,1))</f>
        <v>1</v>
      </c>
      <c r="M42" s="0" t="n">
        <f aca="false">VALUE(MID($H42,M$6,1))</f>
        <v>3</v>
      </c>
      <c r="N42" s="0" t="n">
        <f aca="false">VALUE(MID($H42,N$6,1))</f>
        <v>2</v>
      </c>
      <c r="O42" s="0" t="n">
        <f aca="false">VALUE(MID($H42,O$6,1))</f>
        <v>1</v>
      </c>
      <c r="R42" s="0" t="n">
        <f aca="false">SUM(J42:P42)</f>
        <v>11</v>
      </c>
      <c r="S42" s="0" t="str">
        <f aca="false">A42&amp;" =&gt; ("&amp;J42&amp;", "&amp;K42&amp;", "&amp;L42&amp;", "&amp;M42&amp;", "&amp;N42&amp;"),"</f>
        <v>35 =&gt; (1, 3, 1, 3, 2),</v>
      </c>
    </row>
    <row r="43" customFormat="false" ht="15.75" hidden="false" customHeight="false" outlineLevel="0" collapsed="false">
      <c r="A43" s="36" t="n">
        <v>36</v>
      </c>
      <c r="B43" s="36" t="s">
        <v>64</v>
      </c>
      <c r="C43" s="36" t="s">
        <v>64</v>
      </c>
      <c r="D43" s="36" t="n">
        <v>36</v>
      </c>
      <c r="E43" s="36" t="n">
        <v>68</v>
      </c>
      <c r="F43" s="36" t="s">
        <v>64</v>
      </c>
      <c r="G43" s="38" t="n">
        <v>10110001000</v>
      </c>
      <c r="H43" s="36" t="n">
        <v>112313</v>
      </c>
      <c r="I43" s="39" t="n">
        <f aca="false">LEN(H43)</f>
        <v>6</v>
      </c>
      <c r="J43" s="0" t="n">
        <f aca="false">VALUE(MID($H43,J$6,1))</f>
        <v>1</v>
      </c>
      <c r="K43" s="0" t="n">
        <f aca="false">VALUE(MID($H43,K$6,1))</f>
        <v>1</v>
      </c>
      <c r="L43" s="0" t="n">
        <f aca="false">VALUE(MID($H43,L$6,1))</f>
        <v>2</v>
      </c>
      <c r="M43" s="0" t="n">
        <f aca="false">VALUE(MID($H43,M$6,1))</f>
        <v>3</v>
      </c>
      <c r="N43" s="0" t="n">
        <f aca="false">VALUE(MID($H43,N$6,1))</f>
        <v>1</v>
      </c>
      <c r="O43" s="0" t="n">
        <f aca="false">VALUE(MID($H43,O$6,1))</f>
        <v>3</v>
      </c>
      <c r="R43" s="0" t="n">
        <f aca="false">SUM(J43:P43)</f>
        <v>11</v>
      </c>
      <c r="S43" s="0" t="str">
        <f aca="false">A43&amp;" =&gt; ("&amp;J43&amp;", "&amp;K43&amp;", "&amp;L43&amp;", "&amp;M43&amp;", "&amp;N43&amp;"),"</f>
        <v>36 =&gt; (1, 1, 2, 3, 1),</v>
      </c>
    </row>
    <row r="44" customFormat="false" ht="15.75" hidden="false" customHeight="false" outlineLevel="0" collapsed="false">
      <c r="A44" s="36" t="n">
        <v>37</v>
      </c>
      <c r="B44" s="36" t="s">
        <v>65</v>
      </c>
      <c r="C44" s="36" t="s">
        <v>65</v>
      </c>
      <c r="D44" s="36" t="n">
        <v>37</v>
      </c>
      <c r="E44" s="36" t="n">
        <v>69</v>
      </c>
      <c r="F44" s="36" t="s">
        <v>65</v>
      </c>
      <c r="G44" s="38" t="n">
        <v>10001101000</v>
      </c>
      <c r="H44" s="36" t="n">
        <v>132113</v>
      </c>
      <c r="I44" s="39" t="n">
        <f aca="false">LEN(H44)</f>
        <v>6</v>
      </c>
      <c r="J44" s="0" t="n">
        <f aca="false">VALUE(MID($H44,J$6,1))</f>
        <v>1</v>
      </c>
      <c r="K44" s="0" t="n">
        <f aca="false">VALUE(MID($H44,K$6,1))</f>
        <v>3</v>
      </c>
      <c r="L44" s="0" t="n">
        <f aca="false">VALUE(MID($H44,L$6,1))</f>
        <v>2</v>
      </c>
      <c r="M44" s="0" t="n">
        <f aca="false">VALUE(MID($H44,M$6,1))</f>
        <v>1</v>
      </c>
      <c r="N44" s="0" t="n">
        <f aca="false">VALUE(MID($H44,N$6,1))</f>
        <v>1</v>
      </c>
      <c r="O44" s="0" t="n">
        <f aca="false">VALUE(MID($H44,O$6,1))</f>
        <v>3</v>
      </c>
      <c r="R44" s="0" t="n">
        <f aca="false">SUM(J44:P44)</f>
        <v>11</v>
      </c>
      <c r="S44" s="0" t="str">
        <f aca="false">A44&amp;" =&gt; ("&amp;J44&amp;", "&amp;K44&amp;", "&amp;L44&amp;", "&amp;M44&amp;", "&amp;N44&amp;"),"</f>
        <v>37 =&gt; (1, 3, 2, 1, 1),</v>
      </c>
    </row>
    <row r="45" customFormat="false" ht="15.75" hidden="false" customHeight="false" outlineLevel="0" collapsed="false">
      <c r="A45" s="36" t="n">
        <v>38</v>
      </c>
      <c r="B45" s="36" t="s">
        <v>66</v>
      </c>
      <c r="C45" s="36" t="s">
        <v>66</v>
      </c>
      <c r="D45" s="36" t="n">
        <v>38</v>
      </c>
      <c r="E45" s="36" t="n">
        <v>70</v>
      </c>
      <c r="F45" s="36" t="s">
        <v>66</v>
      </c>
      <c r="G45" s="38" t="n">
        <v>10001100010</v>
      </c>
      <c r="H45" s="36" t="n">
        <v>132311</v>
      </c>
      <c r="I45" s="39" t="n">
        <f aca="false">LEN(H45)</f>
        <v>6</v>
      </c>
      <c r="J45" s="0" t="n">
        <f aca="false">VALUE(MID($H45,J$6,1))</f>
        <v>1</v>
      </c>
      <c r="K45" s="0" t="n">
        <f aca="false">VALUE(MID($H45,K$6,1))</f>
        <v>3</v>
      </c>
      <c r="L45" s="0" t="n">
        <f aca="false">VALUE(MID($H45,L$6,1))</f>
        <v>2</v>
      </c>
      <c r="M45" s="0" t="n">
        <f aca="false">VALUE(MID($H45,M$6,1))</f>
        <v>3</v>
      </c>
      <c r="N45" s="0" t="n">
        <f aca="false">VALUE(MID($H45,N$6,1))</f>
        <v>1</v>
      </c>
      <c r="O45" s="0" t="n">
        <f aca="false">VALUE(MID($H45,O$6,1))</f>
        <v>1</v>
      </c>
      <c r="R45" s="0" t="n">
        <f aca="false">SUM(J45:P45)</f>
        <v>11</v>
      </c>
      <c r="S45" s="0" t="str">
        <f aca="false">A45&amp;" =&gt; ("&amp;J45&amp;", "&amp;K45&amp;", "&amp;L45&amp;", "&amp;M45&amp;", "&amp;N45&amp;"),"</f>
        <v>38 =&gt; (1, 3, 2, 3, 1),</v>
      </c>
    </row>
    <row r="46" customFormat="false" ht="15.75" hidden="false" customHeight="false" outlineLevel="0" collapsed="false">
      <c r="A46" s="36" t="n">
        <v>39</v>
      </c>
      <c r="B46" s="36" t="s">
        <v>67</v>
      </c>
      <c r="C46" s="36" t="s">
        <v>67</v>
      </c>
      <c r="D46" s="36" t="n">
        <v>39</v>
      </c>
      <c r="E46" s="36" t="n">
        <v>71</v>
      </c>
      <c r="F46" s="36" t="s">
        <v>67</v>
      </c>
      <c r="G46" s="38" t="n">
        <v>11010001000</v>
      </c>
      <c r="H46" s="36" t="n">
        <v>211313</v>
      </c>
      <c r="I46" s="39" t="n">
        <f aca="false">LEN(H46)</f>
        <v>6</v>
      </c>
      <c r="J46" s="0" t="n">
        <f aca="false">VALUE(MID($H46,J$6,1))</f>
        <v>2</v>
      </c>
      <c r="K46" s="0" t="n">
        <f aca="false">VALUE(MID($H46,K$6,1))</f>
        <v>1</v>
      </c>
      <c r="L46" s="0" t="n">
        <f aca="false">VALUE(MID($H46,L$6,1))</f>
        <v>1</v>
      </c>
      <c r="M46" s="0" t="n">
        <f aca="false">VALUE(MID($H46,M$6,1))</f>
        <v>3</v>
      </c>
      <c r="N46" s="0" t="n">
        <f aca="false">VALUE(MID($H46,N$6,1))</f>
        <v>1</v>
      </c>
      <c r="O46" s="0" t="n">
        <f aca="false">VALUE(MID($H46,O$6,1))</f>
        <v>3</v>
      </c>
      <c r="R46" s="0" t="n">
        <f aca="false">SUM(J46:P46)</f>
        <v>11</v>
      </c>
      <c r="S46" s="0" t="str">
        <f aca="false">A46&amp;" =&gt; ("&amp;J46&amp;", "&amp;K46&amp;", "&amp;L46&amp;", "&amp;M46&amp;", "&amp;N46&amp;"),"</f>
        <v>39 =&gt; (2, 1, 1, 3, 1),</v>
      </c>
    </row>
    <row r="47" customFormat="false" ht="15.75" hidden="false" customHeight="false" outlineLevel="0" collapsed="false">
      <c r="A47" s="36" t="n">
        <v>40</v>
      </c>
      <c r="B47" s="36" t="s">
        <v>68</v>
      </c>
      <c r="C47" s="36" t="s">
        <v>68</v>
      </c>
      <c r="D47" s="36" t="n">
        <v>40</v>
      </c>
      <c r="E47" s="36" t="n">
        <v>72</v>
      </c>
      <c r="F47" s="36" t="s">
        <v>68</v>
      </c>
      <c r="G47" s="38" t="n">
        <v>11000101000</v>
      </c>
      <c r="H47" s="36" t="n">
        <v>231113</v>
      </c>
      <c r="I47" s="39" t="n">
        <f aca="false">LEN(H47)</f>
        <v>6</v>
      </c>
      <c r="J47" s="0" t="n">
        <f aca="false">VALUE(MID($H47,J$6,1))</f>
        <v>2</v>
      </c>
      <c r="K47" s="0" t="n">
        <f aca="false">VALUE(MID($H47,K$6,1))</f>
        <v>3</v>
      </c>
      <c r="L47" s="0" t="n">
        <f aca="false">VALUE(MID($H47,L$6,1))</f>
        <v>1</v>
      </c>
      <c r="M47" s="0" t="n">
        <f aca="false">VALUE(MID($H47,M$6,1))</f>
        <v>1</v>
      </c>
      <c r="N47" s="0" t="n">
        <f aca="false">VALUE(MID($H47,N$6,1))</f>
        <v>1</v>
      </c>
      <c r="O47" s="0" t="n">
        <f aca="false">VALUE(MID($H47,O$6,1))</f>
        <v>3</v>
      </c>
      <c r="R47" s="0" t="n">
        <f aca="false">SUM(J47:P47)</f>
        <v>11</v>
      </c>
      <c r="S47" s="0" t="str">
        <f aca="false">A47&amp;" =&gt; ("&amp;J47&amp;", "&amp;K47&amp;", "&amp;L47&amp;", "&amp;M47&amp;", "&amp;N47&amp;"),"</f>
        <v>40 =&gt; (2, 3, 1, 1, 1),</v>
      </c>
    </row>
    <row r="48" customFormat="false" ht="15.75" hidden="false" customHeight="false" outlineLevel="0" collapsed="false">
      <c r="A48" s="36" t="n">
        <v>41</v>
      </c>
      <c r="B48" s="36" t="s">
        <v>69</v>
      </c>
      <c r="C48" s="36" t="s">
        <v>69</v>
      </c>
      <c r="D48" s="36" t="n">
        <v>41</v>
      </c>
      <c r="E48" s="36" t="n">
        <v>73</v>
      </c>
      <c r="F48" s="36" t="s">
        <v>69</v>
      </c>
      <c r="G48" s="38" t="n">
        <v>11000100010</v>
      </c>
      <c r="H48" s="36" t="n">
        <v>231311</v>
      </c>
      <c r="I48" s="39" t="n">
        <f aca="false">LEN(H48)</f>
        <v>6</v>
      </c>
      <c r="J48" s="0" t="n">
        <f aca="false">VALUE(MID($H48,J$6,1))</f>
        <v>2</v>
      </c>
      <c r="K48" s="0" t="n">
        <f aca="false">VALUE(MID($H48,K$6,1))</f>
        <v>3</v>
      </c>
      <c r="L48" s="0" t="n">
        <f aca="false">VALUE(MID($H48,L$6,1))</f>
        <v>1</v>
      </c>
      <c r="M48" s="0" t="n">
        <f aca="false">VALUE(MID($H48,M$6,1))</f>
        <v>3</v>
      </c>
      <c r="N48" s="0" t="n">
        <f aca="false">VALUE(MID($H48,N$6,1))</f>
        <v>1</v>
      </c>
      <c r="O48" s="0" t="n">
        <f aca="false">VALUE(MID($H48,O$6,1))</f>
        <v>1</v>
      </c>
      <c r="R48" s="0" t="n">
        <f aca="false">SUM(J48:P48)</f>
        <v>11</v>
      </c>
      <c r="S48" s="0" t="str">
        <f aca="false">A48&amp;" =&gt; ("&amp;J48&amp;", "&amp;K48&amp;", "&amp;L48&amp;", "&amp;M48&amp;", "&amp;N48&amp;"),"</f>
        <v>41 =&gt; (2, 3, 1, 3, 1),</v>
      </c>
    </row>
    <row r="49" customFormat="false" ht="15.75" hidden="false" customHeight="false" outlineLevel="0" collapsed="false">
      <c r="A49" s="36" t="n">
        <v>42</v>
      </c>
      <c r="B49" s="36" t="s">
        <v>70</v>
      </c>
      <c r="C49" s="36" t="s">
        <v>70</v>
      </c>
      <c r="D49" s="36" t="n">
        <v>42</v>
      </c>
      <c r="E49" s="36" t="n">
        <v>74</v>
      </c>
      <c r="F49" s="36" t="s">
        <v>70</v>
      </c>
      <c r="G49" s="38" t="n">
        <v>10110111000</v>
      </c>
      <c r="H49" s="36" t="n">
        <v>112133</v>
      </c>
      <c r="I49" s="39" t="n">
        <f aca="false">LEN(H49)</f>
        <v>6</v>
      </c>
      <c r="J49" s="0" t="n">
        <f aca="false">VALUE(MID($H49,J$6,1))</f>
        <v>1</v>
      </c>
      <c r="K49" s="0" t="n">
        <f aca="false">VALUE(MID($H49,K$6,1))</f>
        <v>1</v>
      </c>
      <c r="L49" s="0" t="n">
        <f aca="false">VALUE(MID($H49,L$6,1))</f>
        <v>2</v>
      </c>
      <c r="M49" s="0" t="n">
        <f aca="false">VALUE(MID($H49,M$6,1))</f>
        <v>1</v>
      </c>
      <c r="N49" s="0" t="n">
        <f aca="false">VALUE(MID($H49,N$6,1))</f>
        <v>3</v>
      </c>
      <c r="O49" s="0" t="n">
        <f aca="false">VALUE(MID($H49,O$6,1))</f>
        <v>3</v>
      </c>
      <c r="R49" s="0" t="n">
        <f aca="false">SUM(J49:P49)</f>
        <v>11</v>
      </c>
      <c r="S49" s="0" t="str">
        <f aca="false">A49&amp;" =&gt; ("&amp;J49&amp;", "&amp;K49&amp;", "&amp;L49&amp;", "&amp;M49&amp;", "&amp;N49&amp;"),"</f>
        <v>42 =&gt; (1, 1, 2, 1, 3),</v>
      </c>
    </row>
    <row r="50" customFormat="false" ht="15.75" hidden="false" customHeight="false" outlineLevel="0" collapsed="false">
      <c r="A50" s="36" t="n">
        <v>43</v>
      </c>
      <c r="B50" s="36" t="s">
        <v>71</v>
      </c>
      <c r="C50" s="36" t="s">
        <v>71</v>
      </c>
      <c r="D50" s="36" t="n">
        <v>43</v>
      </c>
      <c r="E50" s="36" t="n">
        <v>75</v>
      </c>
      <c r="F50" s="36" t="s">
        <v>71</v>
      </c>
      <c r="G50" s="38" t="n">
        <v>10110001110</v>
      </c>
      <c r="H50" s="36" t="n">
        <v>112331</v>
      </c>
      <c r="I50" s="39" t="n">
        <f aca="false">LEN(H50)</f>
        <v>6</v>
      </c>
      <c r="J50" s="0" t="n">
        <f aca="false">VALUE(MID($H50,J$6,1))</f>
        <v>1</v>
      </c>
      <c r="K50" s="0" t="n">
        <f aca="false">VALUE(MID($H50,K$6,1))</f>
        <v>1</v>
      </c>
      <c r="L50" s="0" t="n">
        <f aca="false">VALUE(MID($H50,L$6,1))</f>
        <v>2</v>
      </c>
      <c r="M50" s="0" t="n">
        <f aca="false">VALUE(MID($H50,M$6,1))</f>
        <v>3</v>
      </c>
      <c r="N50" s="0" t="n">
        <f aca="false">VALUE(MID($H50,N$6,1))</f>
        <v>3</v>
      </c>
      <c r="O50" s="0" t="n">
        <f aca="false">VALUE(MID($H50,O$6,1))</f>
        <v>1</v>
      </c>
      <c r="R50" s="0" t="n">
        <f aca="false">SUM(J50:P50)</f>
        <v>11</v>
      </c>
      <c r="S50" s="0" t="str">
        <f aca="false">A50&amp;" =&gt; ("&amp;J50&amp;", "&amp;K50&amp;", "&amp;L50&amp;", "&amp;M50&amp;", "&amp;N50&amp;"),"</f>
        <v>43 =&gt; (1, 1, 2, 3, 3),</v>
      </c>
    </row>
    <row r="51" customFormat="false" ht="15.75" hidden="false" customHeight="false" outlineLevel="0" collapsed="false">
      <c r="A51" s="36" t="n">
        <v>44</v>
      </c>
      <c r="B51" s="36" t="s">
        <v>72</v>
      </c>
      <c r="C51" s="36" t="s">
        <v>72</v>
      </c>
      <c r="D51" s="36" t="n">
        <v>44</v>
      </c>
      <c r="E51" s="36" t="n">
        <v>76</v>
      </c>
      <c r="F51" s="36" t="s">
        <v>72</v>
      </c>
      <c r="G51" s="38" t="n">
        <v>10001101110</v>
      </c>
      <c r="H51" s="36" t="n">
        <v>132131</v>
      </c>
      <c r="I51" s="39" t="n">
        <f aca="false">LEN(H51)</f>
        <v>6</v>
      </c>
      <c r="J51" s="0" t="n">
        <f aca="false">VALUE(MID($H51,J$6,1))</f>
        <v>1</v>
      </c>
      <c r="K51" s="0" t="n">
        <f aca="false">VALUE(MID($H51,K$6,1))</f>
        <v>3</v>
      </c>
      <c r="L51" s="0" t="n">
        <f aca="false">VALUE(MID($H51,L$6,1))</f>
        <v>2</v>
      </c>
      <c r="M51" s="0" t="n">
        <f aca="false">VALUE(MID($H51,M$6,1))</f>
        <v>1</v>
      </c>
      <c r="N51" s="0" t="n">
        <f aca="false">VALUE(MID($H51,N$6,1))</f>
        <v>3</v>
      </c>
      <c r="O51" s="0" t="n">
        <f aca="false">VALUE(MID($H51,O$6,1))</f>
        <v>1</v>
      </c>
      <c r="R51" s="0" t="n">
        <f aca="false">SUM(J51:P51)</f>
        <v>11</v>
      </c>
      <c r="S51" s="0" t="str">
        <f aca="false">A51&amp;" =&gt; ("&amp;J51&amp;", "&amp;K51&amp;", "&amp;L51&amp;", "&amp;M51&amp;", "&amp;N51&amp;"),"</f>
        <v>44 =&gt; (1, 3, 2, 1, 3),</v>
      </c>
    </row>
    <row r="52" customFormat="false" ht="15.75" hidden="false" customHeight="false" outlineLevel="0" collapsed="false">
      <c r="A52" s="36" t="n">
        <v>45</v>
      </c>
      <c r="B52" s="36" t="s">
        <v>73</v>
      </c>
      <c r="C52" s="36" t="s">
        <v>73</v>
      </c>
      <c r="D52" s="36" t="n">
        <v>45</v>
      </c>
      <c r="E52" s="36" t="n">
        <v>77</v>
      </c>
      <c r="F52" s="36" t="s">
        <v>73</v>
      </c>
      <c r="G52" s="38" t="n">
        <v>10111011000</v>
      </c>
      <c r="H52" s="36" t="n">
        <v>113123</v>
      </c>
      <c r="I52" s="39" t="n">
        <f aca="false">LEN(H52)</f>
        <v>6</v>
      </c>
      <c r="J52" s="0" t="n">
        <f aca="false">VALUE(MID($H52,J$6,1))</f>
        <v>1</v>
      </c>
      <c r="K52" s="0" t="n">
        <f aca="false">VALUE(MID($H52,K$6,1))</f>
        <v>1</v>
      </c>
      <c r="L52" s="0" t="n">
        <f aca="false">VALUE(MID($H52,L$6,1))</f>
        <v>3</v>
      </c>
      <c r="M52" s="0" t="n">
        <f aca="false">VALUE(MID($H52,M$6,1))</f>
        <v>1</v>
      </c>
      <c r="N52" s="0" t="n">
        <f aca="false">VALUE(MID($H52,N$6,1))</f>
        <v>2</v>
      </c>
      <c r="O52" s="0" t="n">
        <f aca="false">VALUE(MID($H52,O$6,1))</f>
        <v>3</v>
      </c>
      <c r="R52" s="0" t="n">
        <f aca="false">SUM(J52:P52)</f>
        <v>11</v>
      </c>
      <c r="S52" s="0" t="str">
        <f aca="false">A52&amp;" =&gt; ("&amp;J52&amp;", "&amp;K52&amp;", "&amp;L52&amp;", "&amp;M52&amp;", "&amp;N52&amp;"),"</f>
        <v>45 =&gt; (1, 1, 3, 1, 2),</v>
      </c>
    </row>
    <row r="53" customFormat="false" ht="15.75" hidden="false" customHeight="false" outlineLevel="0" collapsed="false">
      <c r="A53" s="36" t="n">
        <v>46</v>
      </c>
      <c r="B53" s="36" t="s">
        <v>74</v>
      </c>
      <c r="C53" s="36" t="s">
        <v>74</v>
      </c>
      <c r="D53" s="36" t="n">
        <v>46</v>
      </c>
      <c r="E53" s="36" t="n">
        <v>78</v>
      </c>
      <c r="F53" s="36" t="s">
        <v>74</v>
      </c>
      <c r="G53" s="38" t="n">
        <v>10111000110</v>
      </c>
      <c r="H53" s="36" t="n">
        <v>113321</v>
      </c>
      <c r="I53" s="39" t="n">
        <f aca="false">LEN(H53)</f>
        <v>6</v>
      </c>
      <c r="J53" s="0" t="n">
        <f aca="false">VALUE(MID($H53,J$6,1))</f>
        <v>1</v>
      </c>
      <c r="K53" s="0" t="n">
        <f aca="false">VALUE(MID($H53,K$6,1))</f>
        <v>1</v>
      </c>
      <c r="L53" s="0" t="n">
        <f aca="false">VALUE(MID($H53,L$6,1))</f>
        <v>3</v>
      </c>
      <c r="M53" s="0" t="n">
        <f aca="false">VALUE(MID($H53,M$6,1))</f>
        <v>3</v>
      </c>
      <c r="N53" s="0" t="n">
        <f aca="false">VALUE(MID($H53,N$6,1))</f>
        <v>2</v>
      </c>
      <c r="O53" s="0" t="n">
        <f aca="false">VALUE(MID($H53,O$6,1))</f>
        <v>1</v>
      </c>
      <c r="R53" s="0" t="n">
        <f aca="false">SUM(J53:P53)</f>
        <v>11</v>
      </c>
      <c r="S53" s="0" t="str">
        <f aca="false">A53&amp;" =&gt; ("&amp;J53&amp;", "&amp;K53&amp;", "&amp;L53&amp;", "&amp;M53&amp;", "&amp;N53&amp;"),"</f>
        <v>46 =&gt; (1, 1, 3, 3, 2),</v>
      </c>
    </row>
    <row r="54" customFormat="false" ht="15.75" hidden="false" customHeight="false" outlineLevel="0" collapsed="false">
      <c r="A54" s="36" t="n">
        <v>47</v>
      </c>
      <c r="B54" s="36" t="s">
        <v>75</v>
      </c>
      <c r="C54" s="36" t="s">
        <v>75</v>
      </c>
      <c r="D54" s="36" t="n">
        <v>47</v>
      </c>
      <c r="E54" s="36" t="n">
        <v>79</v>
      </c>
      <c r="F54" s="36" t="s">
        <v>75</v>
      </c>
      <c r="G54" s="38" t="n">
        <v>10001110110</v>
      </c>
      <c r="H54" s="36" t="n">
        <v>133121</v>
      </c>
      <c r="I54" s="39" t="n">
        <f aca="false">LEN(H54)</f>
        <v>6</v>
      </c>
      <c r="J54" s="0" t="n">
        <f aca="false">VALUE(MID($H54,J$6,1))</f>
        <v>1</v>
      </c>
      <c r="K54" s="0" t="n">
        <f aca="false">VALUE(MID($H54,K$6,1))</f>
        <v>3</v>
      </c>
      <c r="L54" s="0" t="n">
        <f aca="false">VALUE(MID($H54,L$6,1))</f>
        <v>3</v>
      </c>
      <c r="M54" s="0" t="n">
        <f aca="false">VALUE(MID($H54,M$6,1))</f>
        <v>1</v>
      </c>
      <c r="N54" s="0" t="n">
        <f aca="false">VALUE(MID($H54,N$6,1))</f>
        <v>2</v>
      </c>
      <c r="O54" s="0" t="n">
        <f aca="false">VALUE(MID($H54,O$6,1))</f>
        <v>1</v>
      </c>
      <c r="R54" s="0" t="n">
        <f aca="false">SUM(J54:P54)</f>
        <v>11</v>
      </c>
      <c r="S54" s="0" t="str">
        <f aca="false">A54&amp;" =&gt; ("&amp;J54&amp;", "&amp;K54&amp;", "&amp;L54&amp;", "&amp;M54&amp;", "&amp;N54&amp;"),"</f>
        <v>47 =&gt; (1, 3, 3, 1, 2),</v>
      </c>
    </row>
    <row r="55" customFormat="false" ht="15.75" hidden="false" customHeight="false" outlineLevel="0" collapsed="false">
      <c r="A55" s="36" t="n">
        <v>48</v>
      </c>
      <c r="B55" s="36" t="s">
        <v>76</v>
      </c>
      <c r="C55" s="36" t="s">
        <v>76</v>
      </c>
      <c r="D55" s="36" t="n">
        <v>48</v>
      </c>
      <c r="E55" s="36" t="n">
        <v>80</v>
      </c>
      <c r="F55" s="36" t="s">
        <v>76</v>
      </c>
      <c r="G55" s="38" t="n">
        <v>11101110110</v>
      </c>
      <c r="H55" s="36" t="n">
        <v>313121</v>
      </c>
      <c r="I55" s="39" t="n">
        <f aca="false">LEN(H55)</f>
        <v>6</v>
      </c>
      <c r="J55" s="0" t="n">
        <f aca="false">VALUE(MID($H55,J$6,1))</f>
        <v>3</v>
      </c>
      <c r="K55" s="0" t="n">
        <f aca="false">VALUE(MID($H55,K$6,1))</f>
        <v>1</v>
      </c>
      <c r="L55" s="0" t="n">
        <f aca="false">VALUE(MID($H55,L$6,1))</f>
        <v>3</v>
      </c>
      <c r="M55" s="0" t="n">
        <f aca="false">VALUE(MID($H55,M$6,1))</f>
        <v>1</v>
      </c>
      <c r="N55" s="0" t="n">
        <f aca="false">VALUE(MID($H55,N$6,1))</f>
        <v>2</v>
      </c>
      <c r="O55" s="0" t="n">
        <f aca="false">VALUE(MID($H55,O$6,1))</f>
        <v>1</v>
      </c>
      <c r="R55" s="0" t="n">
        <f aca="false">SUM(J55:P55)</f>
        <v>11</v>
      </c>
      <c r="S55" s="0" t="str">
        <f aca="false">A55&amp;" =&gt; ("&amp;J55&amp;", "&amp;K55&amp;", "&amp;L55&amp;", "&amp;M55&amp;", "&amp;N55&amp;"),"</f>
        <v>48 =&gt; (3, 1, 3, 1, 2),</v>
      </c>
    </row>
    <row r="56" customFormat="false" ht="15.75" hidden="false" customHeight="false" outlineLevel="0" collapsed="false">
      <c r="A56" s="36" t="n">
        <v>49</v>
      </c>
      <c r="B56" s="36" t="s">
        <v>77</v>
      </c>
      <c r="C56" s="36" t="s">
        <v>77</v>
      </c>
      <c r="D56" s="36" t="n">
        <v>49</v>
      </c>
      <c r="E56" s="36" t="n">
        <v>81</v>
      </c>
      <c r="F56" s="36" t="s">
        <v>77</v>
      </c>
      <c r="G56" s="38" t="n">
        <v>11010001110</v>
      </c>
      <c r="H56" s="36" t="n">
        <v>211331</v>
      </c>
      <c r="I56" s="39" t="n">
        <f aca="false">LEN(H56)</f>
        <v>6</v>
      </c>
      <c r="J56" s="0" t="n">
        <f aca="false">VALUE(MID($H56,J$6,1))</f>
        <v>2</v>
      </c>
      <c r="K56" s="0" t="n">
        <f aca="false">VALUE(MID($H56,K$6,1))</f>
        <v>1</v>
      </c>
      <c r="L56" s="0" t="n">
        <f aca="false">VALUE(MID($H56,L$6,1))</f>
        <v>1</v>
      </c>
      <c r="M56" s="0" t="n">
        <f aca="false">VALUE(MID($H56,M$6,1))</f>
        <v>3</v>
      </c>
      <c r="N56" s="0" t="n">
        <f aca="false">VALUE(MID($H56,N$6,1))</f>
        <v>3</v>
      </c>
      <c r="O56" s="0" t="n">
        <f aca="false">VALUE(MID($H56,O$6,1))</f>
        <v>1</v>
      </c>
      <c r="R56" s="0" t="n">
        <f aca="false">SUM(J56:P56)</f>
        <v>11</v>
      </c>
      <c r="S56" s="0" t="str">
        <f aca="false">A56&amp;" =&gt; ("&amp;J56&amp;", "&amp;K56&amp;", "&amp;L56&amp;", "&amp;M56&amp;", "&amp;N56&amp;"),"</f>
        <v>49 =&gt; (2, 1, 1, 3, 3),</v>
      </c>
    </row>
    <row r="57" customFormat="false" ht="15.75" hidden="false" customHeight="false" outlineLevel="0" collapsed="false">
      <c r="A57" s="36" t="n">
        <v>50</v>
      </c>
      <c r="B57" s="36" t="s">
        <v>78</v>
      </c>
      <c r="C57" s="36" t="s">
        <v>78</v>
      </c>
      <c r="D57" s="36" t="n">
        <v>50</v>
      </c>
      <c r="E57" s="36" t="n">
        <v>82</v>
      </c>
      <c r="F57" s="36" t="s">
        <v>78</v>
      </c>
      <c r="G57" s="38" t="n">
        <v>11000101110</v>
      </c>
      <c r="H57" s="36" t="n">
        <v>231131</v>
      </c>
      <c r="I57" s="39" t="n">
        <f aca="false">LEN(H57)</f>
        <v>6</v>
      </c>
      <c r="J57" s="0" t="n">
        <f aca="false">VALUE(MID($H57,J$6,1))</f>
        <v>2</v>
      </c>
      <c r="K57" s="0" t="n">
        <f aca="false">VALUE(MID($H57,K$6,1))</f>
        <v>3</v>
      </c>
      <c r="L57" s="0" t="n">
        <f aca="false">VALUE(MID($H57,L$6,1))</f>
        <v>1</v>
      </c>
      <c r="M57" s="0" t="n">
        <f aca="false">VALUE(MID($H57,M$6,1))</f>
        <v>1</v>
      </c>
      <c r="N57" s="0" t="n">
        <f aca="false">VALUE(MID($H57,N$6,1))</f>
        <v>3</v>
      </c>
      <c r="O57" s="0" t="n">
        <f aca="false">VALUE(MID($H57,O$6,1))</f>
        <v>1</v>
      </c>
      <c r="R57" s="0" t="n">
        <f aca="false">SUM(J57:P57)</f>
        <v>11</v>
      </c>
      <c r="S57" s="0" t="str">
        <f aca="false">A57&amp;" =&gt; ("&amp;J57&amp;", "&amp;K57&amp;", "&amp;L57&amp;", "&amp;M57&amp;", "&amp;N57&amp;"),"</f>
        <v>50 =&gt; (2, 3, 1, 1, 3),</v>
      </c>
    </row>
    <row r="58" customFormat="false" ht="15.75" hidden="false" customHeight="false" outlineLevel="0" collapsed="false">
      <c r="A58" s="36" t="n">
        <v>51</v>
      </c>
      <c r="B58" s="36" t="s">
        <v>79</v>
      </c>
      <c r="C58" s="36" t="s">
        <v>79</v>
      </c>
      <c r="D58" s="36" t="n">
        <v>51</v>
      </c>
      <c r="E58" s="36" t="n">
        <v>83</v>
      </c>
      <c r="F58" s="36" t="s">
        <v>79</v>
      </c>
      <c r="G58" s="38" t="n">
        <v>11011101000</v>
      </c>
      <c r="H58" s="36" t="n">
        <v>213113</v>
      </c>
      <c r="I58" s="39" t="n">
        <f aca="false">LEN(H58)</f>
        <v>6</v>
      </c>
      <c r="J58" s="0" t="n">
        <f aca="false">VALUE(MID($H58,J$6,1))</f>
        <v>2</v>
      </c>
      <c r="K58" s="0" t="n">
        <f aca="false">VALUE(MID($H58,K$6,1))</f>
        <v>1</v>
      </c>
      <c r="L58" s="0" t="n">
        <f aca="false">VALUE(MID($H58,L$6,1))</f>
        <v>3</v>
      </c>
      <c r="M58" s="0" t="n">
        <f aca="false">VALUE(MID($H58,M$6,1))</f>
        <v>1</v>
      </c>
      <c r="N58" s="0" t="n">
        <f aca="false">VALUE(MID($H58,N$6,1))</f>
        <v>1</v>
      </c>
      <c r="O58" s="0" t="n">
        <f aca="false">VALUE(MID($H58,O$6,1))</f>
        <v>3</v>
      </c>
      <c r="R58" s="0" t="n">
        <f aca="false">SUM(J58:P58)</f>
        <v>11</v>
      </c>
      <c r="S58" s="0" t="str">
        <f aca="false">A58&amp;" =&gt; ("&amp;J58&amp;", "&amp;K58&amp;", "&amp;L58&amp;", "&amp;M58&amp;", "&amp;N58&amp;"),"</f>
        <v>51 =&gt; (2, 1, 3, 1, 1),</v>
      </c>
    </row>
    <row r="59" customFormat="false" ht="15.75" hidden="false" customHeight="false" outlineLevel="0" collapsed="false">
      <c r="A59" s="36" t="n">
        <v>52</v>
      </c>
      <c r="B59" s="36" t="s">
        <v>80</v>
      </c>
      <c r="C59" s="36" t="s">
        <v>80</v>
      </c>
      <c r="D59" s="36" t="n">
        <v>52</v>
      </c>
      <c r="E59" s="36" t="n">
        <v>84</v>
      </c>
      <c r="F59" s="36" t="s">
        <v>80</v>
      </c>
      <c r="G59" s="38" t="n">
        <v>11011100010</v>
      </c>
      <c r="H59" s="36" t="n">
        <v>213311</v>
      </c>
      <c r="I59" s="39" t="n">
        <f aca="false">LEN(H59)</f>
        <v>6</v>
      </c>
      <c r="J59" s="0" t="n">
        <f aca="false">VALUE(MID($H59,J$6,1))</f>
        <v>2</v>
      </c>
      <c r="K59" s="0" t="n">
        <f aca="false">VALUE(MID($H59,K$6,1))</f>
        <v>1</v>
      </c>
      <c r="L59" s="0" t="n">
        <f aca="false">VALUE(MID($H59,L$6,1))</f>
        <v>3</v>
      </c>
      <c r="M59" s="0" t="n">
        <f aca="false">VALUE(MID($H59,M$6,1))</f>
        <v>3</v>
      </c>
      <c r="N59" s="0" t="n">
        <f aca="false">VALUE(MID($H59,N$6,1))</f>
        <v>1</v>
      </c>
      <c r="O59" s="0" t="n">
        <f aca="false">VALUE(MID($H59,O$6,1))</f>
        <v>1</v>
      </c>
      <c r="R59" s="0" t="n">
        <f aca="false">SUM(J59:P59)</f>
        <v>11</v>
      </c>
      <c r="S59" s="0" t="str">
        <f aca="false">A59&amp;" =&gt; ("&amp;J59&amp;", "&amp;K59&amp;", "&amp;L59&amp;", "&amp;M59&amp;", "&amp;N59&amp;"),"</f>
        <v>52 =&gt; (2, 1, 3, 3, 1),</v>
      </c>
    </row>
    <row r="60" customFormat="false" ht="15.75" hidden="false" customHeight="false" outlineLevel="0" collapsed="false">
      <c r="A60" s="36" t="n">
        <v>53</v>
      </c>
      <c r="B60" s="36" t="s">
        <v>81</v>
      </c>
      <c r="C60" s="36" t="s">
        <v>81</v>
      </c>
      <c r="D60" s="36" t="n">
        <v>53</v>
      </c>
      <c r="E60" s="36" t="n">
        <v>85</v>
      </c>
      <c r="F60" s="36" t="s">
        <v>81</v>
      </c>
      <c r="G60" s="38" t="n">
        <v>11011101110</v>
      </c>
      <c r="H60" s="36" t="n">
        <v>213131</v>
      </c>
      <c r="I60" s="39" t="n">
        <f aca="false">LEN(H60)</f>
        <v>6</v>
      </c>
      <c r="J60" s="0" t="n">
        <f aca="false">VALUE(MID($H60,J$6,1))</f>
        <v>2</v>
      </c>
      <c r="K60" s="0" t="n">
        <f aca="false">VALUE(MID($H60,K$6,1))</f>
        <v>1</v>
      </c>
      <c r="L60" s="0" t="n">
        <f aca="false">VALUE(MID($H60,L$6,1))</f>
        <v>3</v>
      </c>
      <c r="M60" s="0" t="n">
        <f aca="false">VALUE(MID($H60,M$6,1))</f>
        <v>1</v>
      </c>
      <c r="N60" s="0" t="n">
        <f aca="false">VALUE(MID($H60,N$6,1))</f>
        <v>3</v>
      </c>
      <c r="O60" s="0" t="n">
        <f aca="false">VALUE(MID($H60,O$6,1))</f>
        <v>1</v>
      </c>
      <c r="R60" s="0" t="n">
        <f aca="false">SUM(J60:P60)</f>
        <v>11</v>
      </c>
      <c r="S60" s="0" t="str">
        <f aca="false">A60&amp;" =&gt; ("&amp;J60&amp;", "&amp;K60&amp;", "&amp;L60&amp;", "&amp;M60&amp;", "&amp;N60&amp;"),"</f>
        <v>53 =&gt; (2, 1, 3, 1, 3),</v>
      </c>
    </row>
    <row r="61" customFormat="false" ht="15.75" hidden="false" customHeight="false" outlineLevel="0" collapsed="false">
      <c r="A61" s="36" t="n">
        <v>54</v>
      </c>
      <c r="B61" s="36" t="s">
        <v>82</v>
      </c>
      <c r="C61" s="36" t="s">
        <v>82</v>
      </c>
      <c r="D61" s="36" t="n">
        <v>54</v>
      </c>
      <c r="E61" s="36" t="n">
        <v>86</v>
      </c>
      <c r="F61" s="36" t="s">
        <v>82</v>
      </c>
      <c r="G61" s="38" t="n">
        <v>11101011000</v>
      </c>
      <c r="H61" s="36" t="n">
        <v>311123</v>
      </c>
      <c r="I61" s="39" t="n">
        <f aca="false">LEN(H61)</f>
        <v>6</v>
      </c>
      <c r="J61" s="0" t="n">
        <f aca="false">VALUE(MID($H61,J$6,1))</f>
        <v>3</v>
      </c>
      <c r="K61" s="0" t="n">
        <f aca="false">VALUE(MID($H61,K$6,1))</f>
        <v>1</v>
      </c>
      <c r="L61" s="0" t="n">
        <f aca="false">VALUE(MID($H61,L$6,1))</f>
        <v>1</v>
      </c>
      <c r="M61" s="0" t="n">
        <f aca="false">VALUE(MID($H61,M$6,1))</f>
        <v>1</v>
      </c>
      <c r="N61" s="0" t="n">
        <f aca="false">VALUE(MID($H61,N$6,1))</f>
        <v>2</v>
      </c>
      <c r="O61" s="0" t="n">
        <f aca="false">VALUE(MID($H61,O$6,1))</f>
        <v>3</v>
      </c>
      <c r="R61" s="0" t="n">
        <f aca="false">SUM(J61:P61)</f>
        <v>11</v>
      </c>
      <c r="S61" s="0" t="str">
        <f aca="false">A61&amp;" =&gt; ("&amp;J61&amp;", "&amp;K61&amp;", "&amp;L61&amp;", "&amp;M61&amp;", "&amp;N61&amp;"),"</f>
        <v>54 =&gt; (3, 1, 1, 1, 2),</v>
      </c>
    </row>
    <row r="62" customFormat="false" ht="15.75" hidden="false" customHeight="false" outlineLevel="0" collapsed="false">
      <c r="A62" s="36" t="n">
        <v>55</v>
      </c>
      <c r="B62" s="36" t="s">
        <v>83</v>
      </c>
      <c r="C62" s="36" t="s">
        <v>83</v>
      </c>
      <c r="D62" s="36" t="n">
        <v>55</v>
      </c>
      <c r="E62" s="36" t="n">
        <v>87</v>
      </c>
      <c r="F62" s="36" t="s">
        <v>83</v>
      </c>
      <c r="G62" s="38" t="n">
        <v>11101000110</v>
      </c>
      <c r="H62" s="36" t="n">
        <v>311321</v>
      </c>
      <c r="I62" s="39" t="n">
        <f aca="false">LEN(H62)</f>
        <v>6</v>
      </c>
      <c r="J62" s="0" t="n">
        <f aca="false">VALUE(MID($H62,J$6,1))</f>
        <v>3</v>
      </c>
      <c r="K62" s="0" t="n">
        <f aca="false">VALUE(MID($H62,K$6,1))</f>
        <v>1</v>
      </c>
      <c r="L62" s="0" t="n">
        <f aca="false">VALUE(MID($H62,L$6,1))</f>
        <v>1</v>
      </c>
      <c r="M62" s="0" t="n">
        <f aca="false">VALUE(MID($H62,M$6,1))</f>
        <v>3</v>
      </c>
      <c r="N62" s="0" t="n">
        <f aca="false">VALUE(MID($H62,N$6,1))</f>
        <v>2</v>
      </c>
      <c r="O62" s="0" t="n">
        <f aca="false">VALUE(MID($H62,O$6,1))</f>
        <v>1</v>
      </c>
      <c r="R62" s="0" t="n">
        <f aca="false">SUM(J62:P62)</f>
        <v>11</v>
      </c>
      <c r="S62" s="0" t="str">
        <f aca="false">A62&amp;" =&gt; ("&amp;J62&amp;", "&amp;K62&amp;", "&amp;L62&amp;", "&amp;M62&amp;", "&amp;N62&amp;"),"</f>
        <v>55 =&gt; (3, 1, 1, 3, 2),</v>
      </c>
    </row>
    <row r="63" customFormat="false" ht="15.75" hidden="false" customHeight="false" outlineLevel="0" collapsed="false">
      <c r="A63" s="36" t="n">
        <v>56</v>
      </c>
      <c r="B63" s="36" t="s">
        <v>84</v>
      </c>
      <c r="C63" s="36" t="s">
        <v>84</v>
      </c>
      <c r="D63" s="36" t="n">
        <v>56</v>
      </c>
      <c r="E63" s="36" t="n">
        <v>88</v>
      </c>
      <c r="F63" s="36" t="s">
        <v>84</v>
      </c>
      <c r="G63" s="38" t="n">
        <v>11100010110</v>
      </c>
      <c r="H63" s="36" t="n">
        <v>331121</v>
      </c>
      <c r="I63" s="39" t="n">
        <f aca="false">LEN(H63)</f>
        <v>6</v>
      </c>
      <c r="J63" s="0" t="n">
        <f aca="false">VALUE(MID($H63,J$6,1))</f>
        <v>3</v>
      </c>
      <c r="K63" s="0" t="n">
        <f aca="false">VALUE(MID($H63,K$6,1))</f>
        <v>3</v>
      </c>
      <c r="L63" s="0" t="n">
        <f aca="false">VALUE(MID($H63,L$6,1))</f>
        <v>1</v>
      </c>
      <c r="M63" s="0" t="n">
        <f aca="false">VALUE(MID($H63,M$6,1))</f>
        <v>1</v>
      </c>
      <c r="N63" s="0" t="n">
        <f aca="false">VALUE(MID($H63,N$6,1))</f>
        <v>2</v>
      </c>
      <c r="O63" s="0" t="n">
        <f aca="false">VALUE(MID($H63,O$6,1))</f>
        <v>1</v>
      </c>
      <c r="R63" s="0" t="n">
        <f aca="false">SUM(J63:P63)</f>
        <v>11</v>
      </c>
      <c r="S63" s="0" t="str">
        <f aca="false">A63&amp;" =&gt; ("&amp;J63&amp;", "&amp;K63&amp;", "&amp;L63&amp;", "&amp;M63&amp;", "&amp;N63&amp;"),"</f>
        <v>56 =&gt; (3, 3, 1, 1, 2),</v>
      </c>
    </row>
    <row r="64" customFormat="false" ht="15.75" hidden="false" customHeight="false" outlineLevel="0" collapsed="false">
      <c r="A64" s="36" t="n">
        <v>57</v>
      </c>
      <c r="B64" s="36" t="s">
        <v>85</v>
      </c>
      <c r="C64" s="36" t="s">
        <v>85</v>
      </c>
      <c r="D64" s="36" t="n">
        <v>57</v>
      </c>
      <c r="E64" s="36" t="n">
        <v>89</v>
      </c>
      <c r="F64" s="36" t="s">
        <v>85</v>
      </c>
      <c r="G64" s="38" t="n">
        <v>11101101000</v>
      </c>
      <c r="H64" s="36" t="n">
        <v>312113</v>
      </c>
      <c r="I64" s="39" t="n">
        <f aca="false">LEN(H64)</f>
        <v>6</v>
      </c>
      <c r="J64" s="0" t="n">
        <f aca="false">VALUE(MID($H64,J$6,1))</f>
        <v>3</v>
      </c>
      <c r="K64" s="0" t="n">
        <f aca="false">VALUE(MID($H64,K$6,1))</f>
        <v>1</v>
      </c>
      <c r="L64" s="0" t="n">
        <f aca="false">VALUE(MID($H64,L$6,1))</f>
        <v>2</v>
      </c>
      <c r="M64" s="0" t="n">
        <f aca="false">VALUE(MID($H64,M$6,1))</f>
        <v>1</v>
      </c>
      <c r="N64" s="0" t="n">
        <f aca="false">VALUE(MID($H64,N$6,1))</f>
        <v>1</v>
      </c>
      <c r="O64" s="0" t="n">
        <f aca="false">VALUE(MID($H64,O$6,1))</f>
        <v>3</v>
      </c>
      <c r="R64" s="0" t="n">
        <f aca="false">SUM(J64:P64)</f>
        <v>11</v>
      </c>
      <c r="S64" s="0" t="str">
        <f aca="false">A64&amp;" =&gt; ("&amp;J64&amp;", "&amp;K64&amp;", "&amp;L64&amp;", "&amp;M64&amp;", "&amp;N64&amp;"),"</f>
        <v>57 =&gt; (3, 1, 2, 1, 1),</v>
      </c>
    </row>
    <row r="65" customFormat="false" ht="15.75" hidden="false" customHeight="false" outlineLevel="0" collapsed="false">
      <c r="A65" s="36" t="n">
        <v>58</v>
      </c>
      <c r="B65" s="36" t="s">
        <v>86</v>
      </c>
      <c r="C65" s="36" t="s">
        <v>86</v>
      </c>
      <c r="D65" s="36" t="n">
        <v>58</v>
      </c>
      <c r="E65" s="36" t="n">
        <v>90</v>
      </c>
      <c r="F65" s="36" t="s">
        <v>86</v>
      </c>
      <c r="G65" s="38" t="n">
        <v>11101100010</v>
      </c>
      <c r="H65" s="36" t="n">
        <v>312311</v>
      </c>
      <c r="I65" s="39" t="n">
        <f aca="false">LEN(H65)</f>
        <v>6</v>
      </c>
      <c r="J65" s="0" t="n">
        <f aca="false">VALUE(MID($H65,J$6,1))</f>
        <v>3</v>
      </c>
      <c r="K65" s="0" t="n">
        <f aca="false">VALUE(MID($H65,K$6,1))</f>
        <v>1</v>
      </c>
      <c r="L65" s="0" t="n">
        <f aca="false">VALUE(MID($H65,L$6,1))</f>
        <v>2</v>
      </c>
      <c r="M65" s="0" t="n">
        <f aca="false">VALUE(MID($H65,M$6,1))</f>
        <v>3</v>
      </c>
      <c r="N65" s="0" t="n">
        <f aca="false">VALUE(MID($H65,N$6,1))</f>
        <v>1</v>
      </c>
      <c r="O65" s="0" t="n">
        <f aca="false">VALUE(MID($H65,O$6,1))</f>
        <v>1</v>
      </c>
      <c r="R65" s="0" t="n">
        <f aca="false">SUM(J65:P65)</f>
        <v>11</v>
      </c>
      <c r="S65" s="0" t="str">
        <f aca="false">A65&amp;" =&gt; ("&amp;J65&amp;", "&amp;K65&amp;", "&amp;L65&amp;", "&amp;M65&amp;", "&amp;N65&amp;"),"</f>
        <v>58 =&gt; (3, 1, 2, 3, 1),</v>
      </c>
    </row>
    <row r="66" customFormat="false" ht="15.75" hidden="false" customHeight="false" outlineLevel="0" collapsed="false">
      <c r="A66" s="36" t="n">
        <v>59</v>
      </c>
      <c r="B66" s="36" t="s">
        <v>87</v>
      </c>
      <c r="C66" s="36" t="s">
        <v>87</v>
      </c>
      <c r="D66" s="36" t="n">
        <v>59</v>
      </c>
      <c r="E66" s="36" t="n">
        <v>91</v>
      </c>
      <c r="F66" s="36" t="s">
        <v>87</v>
      </c>
      <c r="G66" s="38" t="n">
        <v>11100011010</v>
      </c>
      <c r="H66" s="36" t="n">
        <v>332111</v>
      </c>
      <c r="I66" s="39" t="n">
        <f aca="false">LEN(H66)</f>
        <v>6</v>
      </c>
      <c r="J66" s="0" t="n">
        <f aca="false">VALUE(MID($H66,J$6,1))</f>
        <v>3</v>
      </c>
      <c r="K66" s="0" t="n">
        <f aca="false">VALUE(MID($H66,K$6,1))</f>
        <v>3</v>
      </c>
      <c r="L66" s="0" t="n">
        <f aca="false">VALUE(MID($H66,L$6,1))</f>
        <v>2</v>
      </c>
      <c r="M66" s="0" t="n">
        <f aca="false">VALUE(MID($H66,M$6,1))</f>
        <v>1</v>
      </c>
      <c r="N66" s="0" t="n">
        <f aca="false">VALUE(MID($H66,N$6,1))</f>
        <v>1</v>
      </c>
      <c r="O66" s="0" t="n">
        <f aca="false">VALUE(MID($H66,O$6,1))</f>
        <v>1</v>
      </c>
      <c r="R66" s="0" t="n">
        <f aca="false">SUM(J66:P66)</f>
        <v>11</v>
      </c>
      <c r="S66" s="0" t="str">
        <f aca="false">A66&amp;" =&gt; ("&amp;J66&amp;", "&amp;K66&amp;", "&amp;L66&amp;", "&amp;M66&amp;", "&amp;N66&amp;"),"</f>
        <v>59 =&gt; (3, 3, 2, 1, 1),</v>
      </c>
    </row>
    <row r="67" customFormat="false" ht="15.75" hidden="false" customHeight="false" outlineLevel="0" collapsed="false">
      <c r="A67" s="36" t="n">
        <v>60</v>
      </c>
      <c r="B67" s="36" t="s">
        <v>88</v>
      </c>
      <c r="C67" s="36" t="s">
        <v>88</v>
      </c>
      <c r="D67" s="36" t="n">
        <v>60</v>
      </c>
      <c r="E67" s="36" t="n">
        <v>92</v>
      </c>
      <c r="F67" s="36" t="s">
        <v>88</v>
      </c>
      <c r="G67" s="38" t="n">
        <v>11101111010</v>
      </c>
      <c r="H67" s="36" t="n">
        <v>314111</v>
      </c>
      <c r="I67" s="39" t="n">
        <f aca="false">LEN(H67)</f>
        <v>6</v>
      </c>
      <c r="J67" s="0" t="n">
        <f aca="false">VALUE(MID($H67,J$6,1))</f>
        <v>3</v>
      </c>
      <c r="K67" s="0" t="n">
        <f aca="false">VALUE(MID($H67,K$6,1))</f>
        <v>1</v>
      </c>
      <c r="L67" s="0" t="n">
        <f aca="false">VALUE(MID($H67,L$6,1))</f>
        <v>4</v>
      </c>
      <c r="M67" s="0" t="n">
        <f aca="false">VALUE(MID($H67,M$6,1))</f>
        <v>1</v>
      </c>
      <c r="N67" s="0" t="n">
        <f aca="false">VALUE(MID($H67,N$6,1))</f>
        <v>1</v>
      </c>
      <c r="O67" s="0" t="n">
        <f aca="false">VALUE(MID($H67,O$6,1))</f>
        <v>1</v>
      </c>
      <c r="R67" s="0" t="n">
        <f aca="false">SUM(J67:P67)</f>
        <v>11</v>
      </c>
      <c r="S67" s="0" t="str">
        <f aca="false">A67&amp;" =&gt; ("&amp;J67&amp;", "&amp;K67&amp;", "&amp;L67&amp;", "&amp;M67&amp;", "&amp;N67&amp;"),"</f>
        <v>60 =&gt; (3, 1, 4, 1, 1),</v>
      </c>
    </row>
    <row r="68" customFormat="false" ht="15.75" hidden="false" customHeight="false" outlineLevel="0" collapsed="false">
      <c r="A68" s="36" t="n">
        <v>61</v>
      </c>
      <c r="B68" s="36" t="s">
        <v>89</v>
      </c>
      <c r="C68" s="36" t="s">
        <v>89</v>
      </c>
      <c r="D68" s="36" t="n">
        <v>61</v>
      </c>
      <c r="E68" s="36" t="n">
        <v>93</v>
      </c>
      <c r="F68" s="36" t="s">
        <v>89</v>
      </c>
      <c r="G68" s="38" t="n">
        <v>11001000010</v>
      </c>
      <c r="H68" s="36" t="n">
        <v>221411</v>
      </c>
      <c r="I68" s="39" t="n">
        <f aca="false">LEN(H68)</f>
        <v>6</v>
      </c>
      <c r="J68" s="0" t="n">
        <f aca="false">VALUE(MID($H68,J$6,1))</f>
        <v>2</v>
      </c>
      <c r="K68" s="0" t="n">
        <f aca="false">VALUE(MID($H68,K$6,1))</f>
        <v>2</v>
      </c>
      <c r="L68" s="0" t="n">
        <f aca="false">VALUE(MID($H68,L$6,1))</f>
        <v>1</v>
      </c>
      <c r="M68" s="0" t="n">
        <f aca="false">VALUE(MID($H68,M$6,1))</f>
        <v>4</v>
      </c>
      <c r="N68" s="0" t="n">
        <f aca="false">VALUE(MID($H68,N$6,1))</f>
        <v>1</v>
      </c>
      <c r="O68" s="0" t="n">
        <f aca="false">VALUE(MID($H68,O$6,1))</f>
        <v>1</v>
      </c>
      <c r="R68" s="0" t="n">
        <f aca="false">SUM(J68:P68)</f>
        <v>11</v>
      </c>
      <c r="S68" s="0" t="str">
        <f aca="false">A68&amp;" =&gt; ("&amp;J68&amp;", "&amp;K68&amp;", "&amp;L68&amp;", "&amp;M68&amp;", "&amp;N68&amp;"),"</f>
        <v>61 =&gt; (2, 2, 1, 4, 1),</v>
      </c>
    </row>
    <row r="69" customFormat="false" ht="15.75" hidden="false" customHeight="false" outlineLevel="0" collapsed="false">
      <c r="A69" s="36" t="n">
        <v>62</v>
      </c>
      <c r="B69" s="36" t="s">
        <v>90</v>
      </c>
      <c r="C69" s="36" t="s">
        <v>90</v>
      </c>
      <c r="D69" s="36" t="n">
        <v>62</v>
      </c>
      <c r="E69" s="36" t="n">
        <v>94</v>
      </c>
      <c r="F69" s="36" t="s">
        <v>90</v>
      </c>
      <c r="G69" s="38" t="n">
        <v>11110001010</v>
      </c>
      <c r="H69" s="36" t="n">
        <v>431111</v>
      </c>
      <c r="I69" s="39" t="n">
        <f aca="false">LEN(H69)</f>
        <v>6</v>
      </c>
      <c r="J69" s="0" t="n">
        <f aca="false">VALUE(MID($H69,J$6,1))</f>
        <v>4</v>
      </c>
      <c r="K69" s="0" t="n">
        <f aca="false">VALUE(MID($H69,K$6,1))</f>
        <v>3</v>
      </c>
      <c r="L69" s="0" t="n">
        <f aca="false">VALUE(MID($H69,L$6,1))</f>
        <v>1</v>
      </c>
      <c r="M69" s="0" t="n">
        <f aca="false">VALUE(MID($H69,M$6,1))</f>
        <v>1</v>
      </c>
      <c r="N69" s="0" t="n">
        <f aca="false">VALUE(MID($H69,N$6,1))</f>
        <v>1</v>
      </c>
      <c r="O69" s="0" t="n">
        <f aca="false">VALUE(MID($H69,O$6,1))</f>
        <v>1</v>
      </c>
      <c r="R69" s="0" t="n">
        <f aca="false">SUM(J69:P69)</f>
        <v>11</v>
      </c>
      <c r="S69" s="0" t="str">
        <f aca="false">A69&amp;" =&gt; ("&amp;J69&amp;", "&amp;K69&amp;", "&amp;L69&amp;", "&amp;M69&amp;", "&amp;N69&amp;"),"</f>
        <v>62 =&gt; (4, 3, 1, 1, 1),</v>
      </c>
    </row>
    <row r="70" customFormat="false" ht="15.75" hidden="false" customHeight="false" outlineLevel="0" collapsed="false">
      <c r="A70" s="36" t="n">
        <v>63</v>
      </c>
      <c r="B70" s="36" t="s">
        <v>91</v>
      </c>
      <c r="C70" s="36" t="s">
        <v>91</v>
      </c>
      <c r="D70" s="36" t="n">
        <v>63</v>
      </c>
      <c r="E70" s="36" t="n">
        <v>95</v>
      </c>
      <c r="F70" s="36" t="s">
        <v>91</v>
      </c>
      <c r="G70" s="38" t="n">
        <v>10100110000</v>
      </c>
      <c r="H70" s="36" t="n">
        <v>111224</v>
      </c>
      <c r="I70" s="39" t="n">
        <f aca="false">LEN(H70)</f>
        <v>6</v>
      </c>
      <c r="J70" s="0" t="n">
        <f aca="false">VALUE(MID($H70,J$6,1))</f>
        <v>1</v>
      </c>
      <c r="K70" s="0" t="n">
        <f aca="false">VALUE(MID($H70,K$6,1))</f>
        <v>1</v>
      </c>
      <c r="L70" s="0" t="n">
        <f aca="false">VALUE(MID($H70,L$6,1))</f>
        <v>1</v>
      </c>
      <c r="M70" s="0" t="n">
        <f aca="false">VALUE(MID($H70,M$6,1))</f>
        <v>2</v>
      </c>
      <c r="N70" s="0" t="n">
        <f aca="false">VALUE(MID($H70,N$6,1))</f>
        <v>2</v>
      </c>
      <c r="O70" s="0" t="n">
        <f aca="false">VALUE(MID($H70,O$6,1))</f>
        <v>4</v>
      </c>
      <c r="R70" s="0" t="n">
        <f aca="false">SUM(J70:P70)</f>
        <v>11</v>
      </c>
      <c r="S70" s="0" t="str">
        <f aca="false">A70&amp;" =&gt; ("&amp;J70&amp;", "&amp;K70&amp;", "&amp;L70&amp;", "&amp;M70&amp;", "&amp;N70&amp;"),"</f>
        <v>63 =&gt; (1, 1, 1, 2, 2),</v>
      </c>
    </row>
    <row r="71" customFormat="false" ht="15.75" hidden="false" customHeight="false" outlineLevel="0" collapsed="false">
      <c r="A71" s="36" t="n">
        <v>64</v>
      </c>
      <c r="B71" s="37" t="s">
        <v>92</v>
      </c>
      <c r="C71" s="36" t="s">
        <v>93</v>
      </c>
      <c r="D71" s="36" t="n">
        <v>64</v>
      </c>
      <c r="E71" s="36" t="n">
        <v>96</v>
      </c>
      <c r="F71" s="36" t="s">
        <v>93</v>
      </c>
      <c r="G71" s="38" t="n">
        <v>10100001100</v>
      </c>
      <c r="H71" s="36" t="n">
        <v>111422</v>
      </c>
      <c r="I71" s="39" t="n">
        <f aca="false">LEN(H71)</f>
        <v>6</v>
      </c>
      <c r="J71" s="0" t="n">
        <f aca="false">VALUE(MID($H71,J$6,1))</f>
        <v>1</v>
      </c>
      <c r="K71" s="0" t="n">
        <f aca="false">VALUE(MID($H71,K$6,1))</f>
        <v>1</v>
      </c>
      <c r="L71" s="0" t="n">
        <f aca="false">VALUE(MID($H71,L$6,1))</f>
        <v>1</v>
      </c>
      <c r="M71" s="0" t="n">
        <f aca="false">VALUE(MID($H71,M$6,1))</f>
        <v>4</v>
      </c>
      <c r="N71" s="0" t="n">
        <f aca="false">VALUE(MID($H71,N$6,1))</f>
        <v>2</v>
      </c>
      <c r="O71" s="0" t="n">
        <f aca="false">VALUE(MID($H71,O$6,1))</f>
        <v>2</v>
      </c>
      <c r="R71" s="0" t="n">
        <f aca="false">SUM(J71:P71)</f>
        <v>11</v>
      </c>
      <c r="S71" s="0" t="str">
        <f aca="false">A71&amp;" =&gt; ("&amp;J71&amp;", "&amp;K71&amp;", "&amp;L71&amp;", "&amp;M71&amp;", "&amp;N71&amp;"),"</f>
        <v>64 =&gt; (1, 1, 1, 4, 2),</v>
      </c>
    </row>
    <row r="72" customFormat="false" ht="15.75" hidden="false" customHeight="false" outlineLevel="0" collapsed="false">
      <c r="A72" s="36" t="n">
        <v>65</v>
      </c>
      <c r="B72" s="36" t="s">
        <v>94</v>
      </c>
      <c r="C72" s="36" t="s">
        <v>95</v>
      </c>
      <c r="D72" s="36" t="n">
        <v>65</v>
      </c>
      <c r="E72" s="36" t="n">
        <v>97</v>
      </c>
      <c r="F72" s="36" t="s">
        <v>95</v>
      </c>
      <c r="G72" s="38" t="n">
        <v>10010110000</v>
      </c>
      <c r="H72" s="36" t="n">
        <v>121124</v>
      </c>
      <c r="I72" s="39" t="n">
        <f aca="false">LEN(H72)</f>
        <v>6</v>
      </c>
      <c r="J72" s="0" t="n">
        <f aca="false">VALUE(MID($H72,J$6,1))</f>
        <v>1</v>
      </c>
      <c r="K72" s="0" t="n">
        <f aca="false">VALUE(MID($H72,K$6,1))</f>
        <v>2</v>
      </c>
      <c r="L72" s="0" t="n">
        <f aca="false">VALUE(MID($H72,L$6,1))</f>
        <v>1</v>
      </c>
      <c r="M72" s="0" t="n">
        <f aca="false">VALUE(MID($H72,M$6,1))</f>
        <v>1</v>
      </c>
      <c r="N72" s="0" t="n">
        <f aca="false">VALUE(MID($H72,N$6,1))</f>
        <v>2</v>
      </c>
      <c r="O72" s="0" t="n">
        <f aca="false">VALUE(MID($H72,O$6,1))</f>
        <v>4</v>
      </c>
      <c r="R72" s="0" t="n">
        <f aca="false">SUM(J72:P72)</f>
        <v>11</v>
      </c>
      <c r="S72" s="0" t="str">
        <f aca="false">A72&amp;" =&gt; ("&amp;J72&amp;", "&amp;K72&amp;", "&amp;L72&amp;", "&amp;M72&amp;", "&amp;N72&amp;"),"</f>
        <v>65 =&gt; (1, 2, 1, 1, 2),</v>
      </c>
    </row>
    <row r="73" customFormat="false" ht="15.75" hidden="false" customHeight="false" outlineLevel="0" collapsed="false">
      <c r="A73" s="36" t="n">
        <v>66</v>
      </c>
      <c r="B73" s="36" t="s">
        <v>96</v>
      </c>
      <c r="C73" s="36" t="s">
        <v>97</v>
      </c>
      <c r="D73" s="36" t="n">
        <v>66</v>
      </c>
      <c r="E73" s="36" t="n">
        <v>98</v>
      </c>
      <c r="F73" s="36" t="s">
        <v>97</v>
      </c>
      <c r="G73" s="38" t="n">
        <v>10010000110</v>
      </c>
      <c r="H73" s="36" t="n">
        <v>121421</v>
      </c>
      <c r="I73" s="39" t="n">
        <f aca="false">LEN(H73)</f>
        <v>6</v>
      </c>
      <c r="J73" s="0" t="n">
        <f aca="false">VALUE(MID($H73,J$6,1))</f>
        <v>1</v>
      </c>
      <c r="K73" s="0" t="n">
        <f aca="false">VALUE(MID($H73,K$6,1))</f>
        <v>2</v>
      </c>
      <c r="L73" s="0" t="n">
        <f aca="false">VALUE(MID($H73,L$6,1))</f>
        <v>1</v>
      </c>
      <c r="M73" s="0" t="n">
        <f aca="false">VALUE(MID($H73,M$6,1))</f>
        <v>4</v>
      </c>
      <c r="N73" s="0" t="n">
        <f aca="false">VALUE(MID($H73,N$6,1))</f>
        <v>2</v>
      </c>
      <c r="O73" s="0" t="n">
        <f aca="false">VALUE(MID($H73,O$6,1))</f>
        <v>1</v>
      </c>
      <c r="R73" s="0" t="n">
        <f aca="false">SUM(J73:P73)</f>
        <v>11</v>
      </c>
      <c r="S73" s="0" t="str">
        <f aca="false">A73&amp;" =&gt; ("&amp;J73&amp;", "&amp;K73&amp;", "&amp;L73&amp;", "&amp;M73&amp;", "&amp;N73&amp;"),"</f>
        <v>66 =&gt; (1, 2, 1, 4, 2),</v>
      </c>
    </row>
    <row r="74" customFormat="false" ht="15.75" hidden="false" customHeight="false" outlineLevel="0" collapsed="false">
      <c r="A74" s="36" t="n">
        <v>67</v>
      </c>
      <c r="B74" s="37" t="s">
        <v>98</v>
      </c>
      <c r="C74" s="36" t="s">
        <v>99</v>
      </c>
      <c r="D74" s="36" t="n">
        <v>67</v>
      </c>
      <c r="E74" s="36" t="n">
        <v>99</v>
      </c>
      <c r="F74" s="36" t="s">
        <v>99</v>
      </c>
      <c r="G74" s="38" t="n">
        <v>10000101100</v>
      </c>
      <c r="H74" s="36" t="n">
        <v>141122</v>
      </c>
      <c r="I74" s="39" t="n">
        <f aca="false">LEN(H74)</f>
        <v>6</v>
      </c>
      <c r="J74" s="0" t="n">
        <f aca="false">VALUE(MID($H74,J$6,1))</f>
        <v>1</v>
      </c>
      <c r="K74" s="0" t="n">
        <f aca="false">VALUE(MID($H74,K$6,1))</f>
        <v>4</v>
      </c>
      <c r="L74" s="0" t="n">
        <f aca="false">VALUE(MID($H74,L$6,1))</f>
        <v>1</v>
      </c>
      <c r="M74" s="0" t="n">
        <f aca="false">VALUE(MID($H74,M$6,1))</f>
        <v>1</v>
      </c>
      <c r="N74" s="0" t="n">
        <f aca="false">VALUE(MID($H74,N$6,1))</f>
        <v>2</v>
      </c>
      <c r="O74" s="0" t="n">
        <f aca="false">VALUE(MID($H74,O$6,1))</f>
        <v>2</v>
      </c>
      <c r="R74" s="0" t="n">
        <f aca="false">SUM(J74:P74)</f>
        <v>11</v>
      </c>
      <c r="S74" s="0" t="str">
        <f aca="false">A74&amp;" =&gt; ("&amp;J74&amp;", "&amp;K74&amp;", "&amp;L74&amp;", "&amp;M74&amp;", "&amp;N74&amp;"),"</f>
        <v>67 =&gt; (1, 4, 1, 1, 2),</v>
      </c>
    </row>
    <row r="75" customFormat="false" ht="15.75" hidden="false" customHeight="false" outlineLevel="0" collapsed="false">
      <c r="A75" s="36" t="n">
        <v>68</v>
      </c>
      <c r="B75" s="37" t="s">
        <v>100</v>
      </c>
      <c r="C75" s="36" t="s">
        <v>101</v>
      </c>
      <c r="D75" s="36" t="n">
        <v>68</v>
      </c>
      <c r="E75" s="36" t="n">
        <v>100</v>
      </c>
      <c r="F75" s="36" t="s">
        <v>101</v>
      </c>
      <c r="G75" s="38" t="n">
        <v>10000100110</v>
      </c>
      <c r="H75" s="36" t="n">
        <v>141221</v>
      </c>
      <c r="I75" s="39" t="n">
        <f aca="false">LEN(H75)</f>
        <v>6</v>
      </c>
      <c r="J75" s="0" t="n">
        <f aca="false">VALUE(MID($H75,J$6,1))</f>
        <v>1</v>
      </c>
      <c r="K75" s="0" t="n">
        <f aca="false">VALUE(MID($H75,K$6,1))</f>
        <v>4</v>
      </c>
      <c r="L75" s="0" t="n">
        <f aca="false">VALUE(MID($H75,L$6,1))</f>
        <v>1</v>
      </c>
      <c r="M75" s="0" t="n">
        <f aca="false">VALUE(MID($H75,M$6,1))</f>
        <v>2</v>
      </c>
      <c r="N75" s="0" t="n">
        <f aca="false">VALUE(MID($H75,N$6,1))</f>
        <v>2</v>
      </c>
      <c r="O75" s="0" t="n">
        <f aca="false">VALUE(MID($H75,O$6,1))</f>
        <v>1</v>
      </c>
      <c r="R75" s="0" t="n">
        <f aca="false">SUM(J75:P75)</f>
        <v>11</v>
      </c>
      <c r="S75" s="0" t="str">
        <f aca="false">A75&amp;" =&gt; ("&amp;J75&amp;", "&amp;K75&amp;", "&amp;L75&amp;", "&amp;M75&amp;", "&amp;N75&amp;"),"</f>
        <v>68 =&gt; (1, 4, 1, 2, 2),</v>
      </c>
    </row>
    <row r="76" customFormat="false" ht="15.75" hidden="false" customHeight="false" outlineLevel="0" collapsed="false">
      <c r="A76" s="36" t="n">
        <v>69</v>
      </c>
      <c r="B76" s="37" t="s">
        <v>102</v>
      </c>
      <c r="C76" s="36" t="s">
        <v>103</v>
      </c>
      <c r="D76" s="36" t="n">
        <v>69</v>
      </c>
      <c r="E76" s="36" t="n">
        <v>101</v>
      </c>
      <c r="F76" s="36" t="s">
        <v>103</v>
      </c>
      <c r="G76" s="38" t="n">
        <v>10110010000</v>
      </c>
      <c r="H76" s="36" t="n">
        <v>112214</v>
      </c>
      <c r="I76" s="39" t="n">
        <f aca="false">LEN(H76)</f>
        <v>6</v>
      </c>
      <c r="J76" s="0" t="n">
        <f aca="false">VALUE(MID($H76,J$6,1))</f>
        <v>1</v>
      </c>
      <c r="K76" s="0" t="n">
        <f aca="false">VALUE(MID($H76,K$6,1))</f>
        <v>1</v>
      </c>
      <c r="L76" s="0" t="n">
        <f aca="false">VALUE(MID($H76,L$6,1))</f>
        <v>2</v>
      </c>
      <c r="M76" s="0" t="n">
        <f aca="false">VALUE(MID($H76,M$6,1))</f>
        <v>2</v>
      </c>
      <c r="N76" s="0" t="n">
        <f aca="false">VALUE(MID($H76,N$6,1))</f>
        <v>1</v>
      </c>
      <c r="O76" s="0" t="n">
        <f aca="false">VALUE(MID($H76,O$6,1))</f>
        <v>4</v>
      </c>
      <c r="R76" s="0" t="n">
        <f aca="false">SUM(J76:P76)</f>
        <v>11</v>
      </c>
      <c r="S76" s="0" t="str">
        <f aca="false">A76&amp;" =&gt; ("&amp;J76&amp;", "&amp;K76&amp;", "&amp;L76&amp;", "&amp;M76&amp;", "&amp;N76&amp;"),"</f>
        <v>69 =&gt; (1, 1, 2, 2, 1),</v>
      </c>
    </row>
    <row r="77" customFormat="false" ht="15.75" hidden="false" customHeight="false" outlineLevel="0" collapsed="false">
      <c r="A77" s="36" t="n">
        <v>70</v>
      </c>
      <c r="B77" s="37" t="s">
        <v>104</v>
      </c>
      <c r="C77" s="36" t="s">
        <v>105</v>
      </c>
      <c r="D77" s="36" t="n">
        <v>70</v>
      </c>
      <c r="E77" s="36" t="n">
        <v>102</v>
      </c>
      <c r="F77" s="36" t="s">
        <v>105</v>
      </c>
      <c r="G77" s="38" t="n">
        <v>10110000100</v>
      </c>
      <c r="H77" s="36" t="n">
        <v>112412</v>
      </c>
      <c r="I77" s="39" t="n">
        <f aca="false">LEN(H77)</f>
        <v>6</v>
      </c>
      <c r="J77" s="0" t="n">
        <f aca="false">VALUE(MID($H77,J$6,1))</f>
        <v>1</v>
      </c>
      <c r="K77" s="0" t="n">
        <f aca="false">VALUE(MID($H77,K$6,1))</f>
        <v>1</v>
      </c>
      <c r="L77" s="0" t="n">
        <f aca="false">VALUE(MID($H77,L$6,1))</f>
        <v>2</v>
      </c>
      <c r="M77" s="0" t="n">
        <f aca="false">VALUE(MID($H77,M$6,1))</f>
        <v>4</v>
      </c>
      <c r="N77" s="0" t="n">
        <f aca="false">VALUE(MID($H77,N$6,1))</f>
        <v>1</v>
      </c>
      <c r="O77" s="0" t="n">
        <f aca="false">VALUE(MID($H77,O$6,1))</f>
        <v>2</v>
      </c>
      <c r="R77" s="0" t="n">
        <f aca="false">SUM(J77:P77)</f>
        <v>11</v>
      </c>
      <c r="S77" s="0" t="str">
        <f aca="false">A77&amp;" =&gt; ("&amp;J77&amp;", "&amp;K77&amp;", "&amp;L77&amp;", "&amp;M77&amp;", "&amp;N77&amp;"),"</f>
        <v>70 =&gt; (1, 1, 2, 4, 1),</v>
      </c>
    </row>
    <row r="78" customFormat="false" ht="15.75" hidden="false" customHeight="false" outlineLevel="0" collapsed="false">
      <c r="A78" s="36" t="n">
        <v>71</v>
      </c>
      <c r="B78" s="37" t="s">
        <v>106</v>
      </c>
      <c r="C78" s="36" t="s">
        <v>107</v>
      </c>
      <c r="D78" s="36" t="n">
        <v>71</v>
      </c>
      <c r="E78" s="36" t="n">
        <v>103</v>
      </c>
      <c r="F78" s="36" t="s">
        <v>107</v>
      </c>
      <c r="G78" s="38" t="n">
        <v>10011010000</v>
      </c>
      <c r="H78" s="36" t="n">
        <v>122114</v>
      </c>
      <c r="I78" s="39" t="n">
        <f aca="false">LEN(H78)</f>
        <v>6</v>
      </c>
      <c r="J78" s="0" t="n">
        <f aca="false">VALUE(MID($H78,J$6,1))</f>
        <v>1</v>
      </c>
      <c r="K78" s="0" t="n">
        <f aca="false">VALUE(MID($H78,K$6,1))</f>
        <v>2</v>
      </c>
      <c r="L78" s="0" t="n">
        <f aca="false">VALUE(MID($H78,L$6,1))</f>
        <v>2</v>
      </c>
      <c r="M78" s="0" t="n">
        <f aca="false">VALUE(MID($H78,M$6,1))</f>
        <v>1</v>
      </c>
      <c r="N78" s="0" t="n">
        <f aca="false">VALUE(MID($H78,N$6,1))</f>
        <v>1</v>
      </c>
      <c r="O78" s="0" t="n">
        <f aca="false">VALUE(MID($H78,O$6,1))</f>
        <v>4</v>
      </c>
      <c r="R78" s="0" t="n">
        <f aca="false">SUM(J78:P78)</f>
        <v>11</v>
      </c>
      <c r="S78" s="0" t="str">
        <f aca="false">A78&amp;" =&gt; ("&amp;J78&amp;", "&amp;K78&amp;", "&amp;L78&amp;", "&amp;M78&amp;", "&amp;N78&amp;"),"</f>
        <v>71 =&gt; (1, 2, 2, 1, 1),</v>
      </c>
    </row>
    <row r="79" customFormat="false" ht="15.75" hidden="false" customHeight="false" outlineLevel="0" collapsed="false">
      <c r="A79" s="36" t="n">
        <v>72</v>
      </c>
      <c r="B79" s="37" t="s">
        <v>108</v>
      </c>
      <c r="C79" s="36" t="s">
        <v>109</v>
      </c>
      <c r="D79" s="36" t="n">
        <v>72</v>
      </c>
      <c r="E79" s="36" t="n">
        <v>104</v>
      </c>
      <c r="F79" s="36" t="s">
        <v>109</v>
      </c>
      <c r="G79" s="38" t="n">
        <v>10011000010</v>
      </c>
      <c r="H79" s="36" t="n">
        <v>122411</v>
      </c>
      <c r="I79" s="39" t="n">
        <f aca="false">LEN(H79)</f>
        <v>6</v>
      </c>
      <c r="J79" s="0" t="n">
        <f aca="false">VALUE(MID($H79,J$6,1))</f>
        <v>1</v>
      </c>
      <c r="K79" s="0" t="n">
        <f aca="false">VALUE(MID($H79,K$6,1))</f>
        <v>2</v>
      </c>
      <c r="L79" s="0" t="n">
        <f aca="false">VALUE(MID($H79,L$6,1))</f>
        <v>2</v>
      </c>
      <c r="M79" s="0" t="n">
        <f aca="false">VALUE(MID($H79,M$6,1))</f>
        <v>4</v>
      </c>
      <c r="N79" s="0" t="n">
        <f aca="false">VALUE(MID($H79,N$6,1))</f>
        <v>1</v>
      </c>
      <c r="O79" s="0" t="n">
        <f aca="false">VALUE(MID($H79,O$6,1))</f>
        <v>1</v>
      </c>
      <c r="R79" s="0" t="n">
        <f aca="false">SUM(J79:P79)</f>
        <v>11</v>
      </c>
      <c r="S79" s="0" t="str">
        <f aca="false">A79&amp;" =&gt; ("&amp;J79&amp;", "&amp;K79&amp;", "&amp;L79&amp;", "&amp;M79&amp;", "&amp;N79&amp;"),"</f>
        <v>72 =&gt; (1, 2, 2, 4, 1),</v>
      </c>
    </row>
    <row r="80" customFormat="false" ht="15.75" hidden="false" customHeight="false" outlineLevel="0" collapsed="false">
      <c r="A80" s="36" t="n">
        <v>73</v>
      </c>
      <c r="B80" s="37" t="s">
        <v>110</v>
      </c>
      <c r="C80" s="36" t="s">
        <v>111</v>
      </c>
      <c r="D80" s="36" t="n">
        <v>73</v>
      </c>
      <c r="E80" s="36" t="n">
        <v>105</v>
      </c>
      <c r="F80" s="36" t="s">
        <v>111</v>
      </c>
      <c r="G80" s="38" t="n">
        <v>10000110100</v>
      </c>
      <c r="H80" s="36" t="n">
        <v>142112</v>
      </c>
      <c r="I80" s="39" t="n">
        <f aca="false">LEN(H80)</f>
        <v>6</v>
      </c>
      <c r="J80" s="0" t="n">
        <f aca="false">VALUE(MID($H80,J$6,1))</f>
        <v>1</v>
      </c>
      <c r="K80" s="0" t="n">
        <f aca="false">VALUE(MID($H80,K$6,1))</f>
        <v>4</v>
      </c>
      <c r="L80" s="0" t="n">
        <f aca="false">VALUE(MID($H80,L$6,1))</f>
        <v>2</v>
      </c>
      <c r="M80" s="0" t="n">
        <f aca="false">VALUE(MID($H80,M$6,1))</f>
        <v>1</v>
      </c>
      <c r="N80" s="0" t="n">
        <f aca="false">VALUE(MID($H80,N$6,1))</f>
        <v>1</v>
      </c>
      <c r="O80" s="0" t="n">
        <f aca="false">VALUE(MID($H80,O$6,1))</f>
        <v>2</v>
      </c>
      <c r="R80" s="0" t="n">
        <f aca="false">SUM(J80:P80)</f>
        <v>11</v>
      </c>
      <c r="S80" s="0" t="str">
        <f aca="false">A80&amp;" =&gt; ("&amp;J80&amp;", "&amp;K80&amp;", "&amp;L80&amp;", "&amp;M80&amp;", "&amp;N80&amp;"),"</f>
        <v>73 =&gt; (1, 4, 2, 1, 1),</v>
      </c>
    </row>
    <row r="81" customFormat="false" ht="15.75" hidden="false" customHeight="false" outlineLevel="0" collapsed="false">
      <c r="A81" s="36" t="n">
        <v>74</v>
      </c>
      <c r="B81" s="37" t="s">
        <v>112</v>
      </c>
      <c r="C81" s="36" t="s">
        <v>113</v>
      </c>
      <c r="D81" s="36" t="n">
        <v>74</v>
      </c>
      <c r="E81" s="36" t="n">
        <v>106</v>
      </c>
      <c r="F81" s="36" t="s">
        <v>113</v>
      </c>
      <c r="G81" s="38" t="n">
        <v>10000110010</v>
      </c>
      <c r="H81" s="36" t="n">
        <v>142211</v>
      </c>
      <c r="I81" s="39" t="n">
        <f aca="false">LEN(H81)</f>
        <v>6</v>
      </c>
      <c r="J81" s="0" t="n">
        <f aca="false">VALUE(MID($H81,J$6,1))</f>
        <v>1</v>
      </c>
      <c r="K81" s="0" t="n">
        <f aca="false">VALUE(MID($H81,K$6,1))</f>
        <v>4</v>
      </c>
      <c r="L81" s="0" t="n">
        <f aca="false">VALUE(MID($H81,L$6,1))</f>
        <v>2</v>
      </c>
      <c r="M81" s="0" t="n">
        <f aca="false">VALUE(MID($H81,M$6,1))</f>
        <v>2</v>
      </c>
      <c r="N81" s="0" t="n">
        <f aca="false">VALUE(MID($H81,N$6,1))</f>
        <v>1</v>
      </c>
      <c r="O81" s="0" t="n">
        <f aca="false">VALUE(MID($H81,O$6,1))</f>
        <v>1</v>
      </c>
      <c r="R81" s="0" t="n">
        <f aca="false">SUM(J81:P81)</f>
        <v>11</v>
      </c>
      <c r="S81" s="0" t="str">
        <f aca="false">A81&amp;" =&gt; ("&amp;J81&amp;", "&amp;K81&amp;", "&amp;L81&amp;", "&amp;M81&amp;", "&amp;N81&amp;"),"</f>
        <v>74 =&gt; (1, 4, 2, 2, 1),</v>
      </c>
    </row>
    <row r="82" customFormat="false" ht="15.75" hidden="false" customHeight="false" outlineLevel="0" collapsed="false">
      <c r="A82" s="36" t="n">
        <v>75</v>
      </c>
      <c r="B82" s="37" t="s">
        <v>114</v>
      </c>
      <c r="C82" s="36" t="s">
        <v>115</v>
      </c>
      <c r="D82" s="36" t="n">
        <v>75</v>
      </c>
      <c r="E82" s="36" t="n">
        <v>107</v>
      </c>
      <c r="F82" s="36" t="s">
        <v>115</v>
      </c>
      <c r="G82" s="38" t="n">
        <v>11000010010</v>
      </c>
      <c r="H82" s="36" t="n">
        <v>241211</v>
      </c>
      <c r="I82" s="39" t="n">
        <f aca="false">LEN(H82)</f>
        <v>6</v>
      </c>
      <c r="J82" s="0" t="n">
        <f aca="false">VALUE(MID($H82,J$6,1))</f>
        <v>2</v>
      </c>
      <c r="K82" s="0" t="n">
        <f aca="false">VALUE(MID($H82,K$6,1))</f>
        <v>4</v>
      </c>
      <c r="L82" s="0" t="n">
        <f aca="false">VALUE(MID($H82,L$6,1))</f>
        <v>1</v>
      </c>
      <c r="M82" s="0" t="n">
        <f aca="false">VALUE(MID($H82,M$6,1))</f>
        <v>2</v>
      </c>
      <c r="N82" s="0" t="n">
        <f aca="false">VALUE(MID($H82,N$6,1))</f>
        <v>1</v>
      </c>
      <c r="O82" s="0" t="n">
        <f aca="false">VALUE(MID($H82,O$6,1))</f>
        <v>1</v>
      </c>
      <c r="R82" s="0" t="n">
        <f aca="false">SUM(J82:P82)</f>
        <v>11</v>
      </c>
      <c r="S82" s="0" t="str">
        <f aca="false">A82&amp;" =&gt; ("&amp;J82&amp;", "&amp;K82&amp;", "&amp;L82&amp;", "&amp;M82&amp;", "&amp;N82&amp;"),"</f>
        <v>75 =&gt; (2, 4, 1, 2, 1),</v>
      </c>
    </row>
    <row r="83" customFormat="false" ht="15.75" hidden="false" customHeight="false" outlineLevel="0" collapsed="false">
      <c r="A83" s="36" t="n">
        <v>76</v>
      </c>
      <c r="B83" s="37" t="s">
        <v>116</v>
      </c>
      <c r="C83" s="36" t="s">
        <v>117</v>
      </c>
      <c r="D83" s="36" t="n">
        <v>76</v>
      </c>
      <c r="E83" s="36" t="n">
        <v>108</v>
      </c>
      <c r="F83" s="36" t="s">
        <v>117</v>
      </c>
      <c r="G83" s="38" t="n">
        <v>11001010000</v>
      </c>
      <c r="H83" s="36" t="n">
        <v>221114</v>
      </c>
      <c r="I83" s="39" t="n">
        <f aca="false">LEN(H83)</f>
        <v>6</v>
      </c>
      <c r="J83" s="0" t="n">
        <f aca="false">VALUE(MID($H83,J$6,1))</f>
        <v>2</v>
      </c>
      <c r="K83" s="0" t="n">
        <f aca="false">VALUE(MID($H83,K$6,1))</f>
        <v>2</v>
      </c>
      <c r="L83" s="0" t="n">
        <f aca="false">VALUE(MID($H83,L$6,1))</f>
        <v>1</v>
      </c>
      <c r="M83" s="0" t="n">
        <f aca="false">VALUE(MID($H83,M$6,1))</f>
        <v>1</v>
      </c>
      <c r="N83" s="0" t="n">
        <f aca="false">VALUE(MID($H83,N$6,1))</f>
        <v>1</v>
      </c>
      <c r="O83" s="0" t="n">
        <f aca="false">VALUE(MID($H83,O$6,1))</f>
        <v>4</v>
      </c>
      <c r="R83" s="0" t="n">
        <f aca="false">SUM(J83:P83)</f>
        <v>11</v>
      </c>
      <c r="S83" s="0" t="str">
        <f aca="false">A83&amp;" =&gt; ("&amp;J83&amp;", "&amp;K83&amp;", "&amp;L83&amp;", "&amp;M83&amp;", "&amp;N83&amp;"),"</f>
        <v>76 =&gt; (2, 2, 1, 1, 1),</v>
      </c>
    </row>
    <row r="84" customFormat="false" ht="15.75" hidden="false" customHeight="false" outlineLevel="0" collapsed="false">
      <c r="A84" s="36" t="n">
        <v>77</v>
      </c>
      <c r="B84" s="37" t="s">
        <v>118</v>
      </c>
      <c r="C84" s="36" t="s">
        <v>119</v>
      </c>
      <c r="D84" s="36" t="n">
        <v>77</v>
      </c>
      <c r="E84" s="36" t="n">
        <v>109</v>
      </c>
      <c r="F84" s="36" t="s">
        <v>119</v>
      </c>
      <c r="G84" s="38" t="n">
        <v>11110111010</v>
      </c>
      <c r="H84" s="36" t="n">
        <v>413111</v>
      </c>
      <c r="I84" s="39" t="n">
        <f aca="false">LEN(H84)</f>
        <v>6</v>
      </c>
      <c r="J84" s="0" t="n">
        <f aca="false">VALUE(MID($H84,J$6,1))</f>
        <v>4</v>
      </c>
      <c r="K84" s="0" t="n">
        <f aca="false">VALUE(MID($H84,K$6,1))</f>
        <v>1</v>
      </c>
      <c r="L84" s="0" t="n">
        <f aca="false">VALUE(MID($H84,L$6,1))</f>
        <v>3</v>
      </c>
      <c r="M84" s="0" t="n">
        <f aca="false">VALUE(MID($H84,M$6,1))</f>
        <v>1</v>
      </c>
      <c r="N84" s="0" t="n">
        <f aca="false">VALUE(MID($H84,N$6,1))</f>
        <v>1</v>
      </c>
      <c r="O84" s="0" t="n">
        <f aca="false">VALUE(MID($H84,O$6,1))</f>
        <v>1</v>
      </c>
      <c r="R84" s="0" t="n">
        <f aca="false">SUM(J84:P84)</f>
        <v>11</v>
      </c>
      <c r="S84" s="0" t="str">
        <f aca="false">A84&amp;" =&gt; ("&amp;J84&amp;", "&amp;K84&amp;", "&amp;L84&amp;", "&amp;M84&amp;", "&amp;N84&amp;"),"</f>
        <v>77 =&gt; (4, 1, 3, 1, 1),</v>
      </c>
    </row>
    <row r="85" customFormat="false" ht="15.75" hidden="false" customHeight="false" outlineLevel="0" collapsed="false">
      <c r="A85" s="36" t="n">
        <v>78</v>
      </c>
      <c r="B85" s="37" t="s">
        <v>120</v>
      </c>
      <c r="C85" s="36" t="s">
        <v>121</v>
      </c>
      <c r="D85" s="36" t="n">
        <v>78</v>
      </c>
      <c r="E85" s="36" t="n">
        <v>110</v>
      </c>
      <c r="F85" s="36" t="s">
        <v>121</v>
      </c>
      <c r="G85" s="38" t="n">
        <v>11000010100</v>
      </c>
      <c r="H85" s="36" t="n">
        <v>241112</v>
      </c>
      <c r="I85" s="39" t="n">
        <f aca="false">LEN(H85)</f>
        <v>6</v>
      </c>
      <c r="J85" s="0" t="n">
        <f aca="false">VALUE(MID($H85,J$6,1))</f>
        <v>2</v>
      </c>
      <c r="K85" s="0" t="n">
        <f aca="false">VALUE(MID($H85,K$6,1))</f>
        <v>4</v>
      </c>
      <c r="L85" s="0" t="n">
        <f aca="false">VALUE(MID($H85,L$6,1))</f>
        <v>1</v>
      </c>
      <c r="M85" s="0" t="n">
        <f aca="false">VALUE(MID($H85,M$6,1))</f>
        <v>1</v>
      </c>
      <c r="N85" s="0" t="n">
        <f aca="false">VALUE(MID($H85,N$6,1))</f>
        <v>1</v>
      </c>
      <c r="O85" s="0" t="n">
        <f aca="false">VALUE(MID($H85,O$6,1))</f>
        <v>2</v>
      </c>
      <c r="R85" s="0" t="n">
        <f aca="false">SUM(J85:P85)</f>
        <v>11</v>
      </c>
      <c r="S85" s="0" t="str">
        <f aca="false">A85&amp;" =&gt; ("&amp;J85&amp;", "&amp;K85&amp;", "&amp;L85&amp;", "&amp;M85&amp;", "&amp;N85&amp;"),"</f>
        <v>78 =&gt; (2, 4, 1, 1, 1),</v>
      </c>
    </row>
    <row r="86" customFormat="false" ht="15.75" hidden="false" customHeight="false" outlineLevel="0" collapsed="false">
      <c r="A86" s="36" t="n">
        <v>79</v>
      </c>
      <c r="B86" s="37" t="s">
        <v>122</v>
      </c>
      <c r="C86" s="36" t="s">
        <v>123</v>
      </c>
      <c r="D86" s="36" t="n">
        <v>79</v>
      </c>
      <c r="E86" s="36" t="n">
        <v>111</v>
      </c>
      <c r="F86" s="36" t="s">
        <v>123</v>
      </c>
      <c r="G86" s="38" t="n">
        <v>10001111010</v>
      </c>
      <c r="H86" s="36" t="n">
        <v>134111</v>
      </c>
      <c r="I86" s="39" t="n">
        <f aca="false">LEN(H86)</f>
        <v>6</v>
      </c>
      <c r="J86" s="0" t="n">
        <f aca="false">VALUE(MID($H86,J$6,1))</f>
        <v>1</v>
      </c>
      <c r="K86" s="0" t="n">
        <f aca="false">VALUE(MID($H86,K$6,1))</f>
        <v>3</v>
      </c>
      <c r="L86" s="0" t="n">
        <f aca="false">VALUE(MID($H86,L$6,1))</f>
        <v>4</v>
      </c>
      <c r="M86" s="0" t="n">
        <f aca="false">VALUE(MID($H86,M$6,1))</f>
        <v>1</v>
      </c>
      <c r="N86" s="0" t="n">
        <f aca="false">VALUE(MID($H86,N$6,1))</f>
        <v>1</v>
      </c>
      <c r="O86" s="0" t="n">
        <f aca="false">VALUE(MID($H86,O$6,1))</f>
        <v>1</v>
      </c>
      <c r="R86" s="0" t="n">
        <f aca="false">SUM(J86:P86)</f>
        <v>11</v>
      </c>
      <c r="S86" s="0" t="str">
        <f aca="false">A86&amp;" =&gt; ("&amp;J86&amp;", "&amp;K86&amp;", "&amp;L86&amp;", "&amp;M86&amp;", "&amp;N86&amp;"),"</f>
        <v>79 =&gt; (1, 3, 4, 1, 1),</v>
      </c>
    </row>
    <row r="87" customFormat="false" ht="15.75" hidden="false" customHeight="false" outlineLevel="0" collapsed="false">
      <c r="A87" s="36" t="n">
        <v>80</v>
      </c>
      <c r="B87" s="36" t="s">
        <v>124</v>
      </c>
      <c r="C87" s="36" t="s">
        <v>125</v>
      </c>
      <c r="D87" s="36" t="n">
        <v>80</v>
      </c>
      <c r="E87" s="36" t="n">
        <v>112</v>
      </c>
      <c r="F87" s="36" t="s">
        <v>125</v>
      </c>
      <c r="G87" s="38" t="n">
        <v>10100111100</v>
      </c>
      <c r="H87" s="36" t="n">
        <v>111242</v>
      </c>
      <c r="I87" s="39" t="n">
        <f aca="false">LEN(H87)</f>
        <v>6</v>
      </c>
      <c r="J87" s="0" t="n">
        <f aca="false">VALUE(MID($H87,J$6,1))</f>
        <v>1</v>
      </c>
      <c r="K87" s="0" t="n">
        <f aca="false">VALUE(MID($H87,K$6,1))</f>
        <v>1</v>
      </c>
      <c r="L87" s="0" t="n">
        <f aca="false">VALUE(MID($H87,L$6,1))</f>
        <v>1</v>
      </c>
      <c r="M87" s="0" t="n">
        <f aca="false">VALUE(MID($H87,M$6,1))</f>
        <v>2</v>
      </c>
      <c r="N87" s="0" t="n">
        <f aca="false">VALUE(MID($H87,N$6,1))</f>
        <v>4</v>
      </c>
      <c r="O87" s="0" t="n">
        <f aca="false">VALUE(MID($H87,O$6,1))</f>
        <v>2</v>
      </c>
      <c r="R87" s="0" t="n">
        <f aca="false">SUM(J87:P87)</f>
        <v>11</v>
      </c>
      <c r="S87" s="0" t="str">
        <f aca="false">A87&amp;" =&gt; ("&amp;J87&amp;", "&amp;K87&amp;", "&amp;L87&amp;", "&amp;M87&amp;", "&amp;N87&amp;"),"</f>
        <v>80 =&gt; (1, 1, 1, 2, 4),</v>
      </c>
    </row>
    <row r="88" customFormat="false" ht="15.75" hidden="false" customHeight="false" outlineLevel="0" collapsed="false">
      <c r="A88" s="36" t="n">
        <v>81</v>
      </c>
      <c r="B88" s="36" t="s">
        <v>126</v>
      </c>
      <c r="C88" s="36" t="s">
        <v>127</v>
      </c>
      <c r="D88" s="36" t="n">
        <v>81</v>
      </c>
      <c r="E88" s="36" t="n">
        <v>113</v>
      </c>
      <c r="F88" s="36" t="s">
        <v>127</v>
      </c>
      <c r="G88" s="38" t="n">
        <v>10010111100</v>
      </c>
      <c r="H88" s="36" t="n">
        <v>121142</v>
      </c>
      <c r="I88" s="39" t="n">
        <f aca="false">LEN(H88)</f>
        <v>6</v>
      </c>
      <c r="J88" s="0" t="n">
        <f aca="false">VALUE(MID($H88,J$6,1))</f>
        <v>1</v>
      </c>
      <c r="K88" s="0" t="n">
        <f aca="false">VALUE(MID($H88,K$6,1))</f>
        <v>2</v>
      </c>
      <c r="L88" s="0" t="n">
        <f aca="false">VALUE(MID($H88,L$6,1))</f>
        <v>1</v>
      </c>
      <c r="M88" s="0" t="n">
        <f aca="false">VALUE(MID($H88,M$6,1))</f>
        <v>1</v>
      </c>
      <c r="N88" s="0" t="n">
        <f aca="false">VALUE(MID($H88,N$6,1))</f>
        <v>4</v>
      </c>
      <c r="O88" s="0" t="n">
        <f aca="false">VALUE(MID($H88,O$6,1))</f>
        <v>2</v>
      </c>
      <c r="R88" s="0" t="n">
        <f aca="false">SUM(J88:P88)</f>
        <v>11</v>
      </c>
      <c r="S88" s="0" t="str">
        <f aca="false">A88&amp;" =&gt; ("&amp;J88&amp;", "&amp;K88&amp;", "&amp;L88&amp;", "&amp;M88&amp;", "&amp;N88&amp;"),"</f>
        <v>81 =&gt; (1, 2, 1, 1, 4),</v>
      </c>
    </row>
    <row r="89" customFormat="false" ht="15.75" hidden="false" customHeight="false" outlineLevel="0" collapsed="false">
      <c r="A89" s="36" t="n">
        <v>82</v>
      </c>
      <c r="B89" s="36" t="s">
        <v>128</v>
      </c>
      <c r="C89" s="36" t="s">
        <v>129</v>
      </c>
      <c r="D89" s="36" t="n">
        <v>82</v>
      </c>
      <c r="E89" s="36" t="n">
        <v>114</v>
      </c>
      <c r="F89" s="36" t="s">
        <v>129</v>
      </c>
      <c r="G89" s="38" t="n">
        <v>10010011110</v>
      </c>
      <c r="H89" s="36" t="n">
        <v>121241</v>
      </c>
      <c r="I89" s="39" t="n">
        <f aca="false">LEN(H89)</f>
        <v>6</v>
      </c>
      <c r="J89" s="0" t="n">
        <f aca="false">VALUE(MID($H89,J$6,1))</f>
        <v>1</v>
      </c>
      <c r="K89" s="0" t="n">
        <f aca="false">VALUE(MID($H89,K$6,1))</f>
        <v>2</v>
      </c>
      <c r="L89" s="0" t="n">
        <f aca="false">VALUE(MID($H89,L$6,1))</f>
        <v>1</v>
      </c>
      <c r="M89" s="0" t="n">
        <f aca="false">VALUE(MID($H89,M$6,1))</f>
        <v>2</v>
      </c>
      <c r="N89" s="0" t="n">
        <f aca="false">VALUE(MID($H89,N$6,1))</f>
        <v>4</v>
      </c>
      <c r="O89" s="0" t="n">
        <f aca="false">VALUE(MID($H89,O$6,1))</f>
        <v>1</v>
      </c>
      <c r="R89" s="0" t="n">
        <f aca="false">SUM(J89:P89)</f>
        <v>11</v>
      </c>
      <c r="S89" s="0" t="str">
        <f aca="false">A89&amp;" =&gt; ("&amp;J89&amp;", "&amp;K89&amp;", "&amp;L89&amp;", "&amp;M89&amp;", "&amp;N89&amp;"),"</f>
        <v>82 =&gt; (1, 2, 1, 2, 4),</v>
      </c>
    </row>
    <row r="90" customFormat="false" ht="15.75" hidden="false" customHeight="false" outlineLevel="0" collapsed="false">
      <c r="A90" s="36" t="n">
        <v>83</v>
      </c>
      <c r="B90" s="36" t="s">
        <v>130</v>
      </c>
      <c r="C90" s="36" t="s">
        <v>131</v>
      </c>
      <c r="D90" s="36" t="n">
        <v>83</v>
      </c>
      <c r="E90" s="36" t="n">
        <v>115</v>
      </c>
      <c r="F90" s="36" t="s">
        <v>131</v>
      </c>
      <c r="G90" s="38" t="n">
        <v>10111100100</v>
      </c>
      <c r="H90" s="36" t="n">
        <v>114212</v>
      </c>
      <c r="I90" s="39" t="n">
        <f aca="false">LEN(H90)</f>
        <v>6</v>
      </c>
      <c r="J90" s="0" t="n">
        <f aca="false">VALUE(MID($H90,J$6,1))</f>
        <v>1</v>
      </c>
      <c r="K90" s="0" t="n">
        <f aca="false">VALUE(MID($H90,K$6,1))</f>
        <v>1</v>
      </c>
      <c r="L90" s="0" t="n">
        <f aca="false">VALUE(MID($H90,L$6,1))</f>
        <v>4</v>
      </c>
      <c r="M90" s="0" t="n">
        <f aca="false">VALUE(MID($H90,M$6,1))</f>
        <v>2</v>
      </c>
      <c r="N90" s="0" t="n">
        <f aca="false">VALUE(MID($H90,N$6,1))</f>
        <v>1</v>
      </c>
      <c r="O90" s="0" t="n">
        <f aca="false">VALUE(MID($H90,O$6,1))</f>
        <v>2</v>
      </c>
      <c r="R90" s="0" t="n">
        <f aca="false">SUM(J90:P90)</f>
        <v>11</v>
      </c>
      <c r="S90" s="0" t="str">
        <f aca="false">A90&amp;" =&gt; ("&amp;J90&amp;", "&amp;K90&amp;", "&amp;L90&amp;", "&amp;M90&amp;", "&amp;N90&amp;"),"</f>
        <v>83 =&gt; (1, 1, 4, 2, 1),</v>
      </c>
    </row>
    <row r="91" customFormat="false" ht="15.75" hidden="false" customHeight="false" outlineLevel="0" collapsed="false">
      <c r="A91" s="36" t="n">
        <v>84</v>
      </c>
      <c r="B91" s="36" t="s">
        <v>132</v>
      </c>
      <c r="C91" s="36" t="s">
        <v>133</v>
      </c>
      <c r="D91" s="36" t="n">
        <v>84</v>
      </c>
      <c r="E91" s="36" t="n">
        <v>116</v>
      </c>
      <c r="F91" s="36" t="s">
        <v>133</v>
      </c>
      <c r="G91" s="38" t="n">
        <v>10011110100</v>
      </c>
      <c r="H91" s="36" t="n">
        <v>124112</v>
      </c>
      <c r="I91" s="39" t="n">
        <f aca="false">LEN(H91)</f>
        <v>6</v>
      </c>
      <c r="J91" s="0" t="n">
        <f aca="false">VALUE(MID($H91,J$6,1))</f>
        <v>1</v>
      </c>
      <c r="K91" s="0" t="n">
        <f aca="false">VALUE(MID($H91,K$6,1))</f>
        <v>2</v>
      </c>
      <c r="L91" s="0" t="n">
        <f aca="false">VALUE(MID($H91,L$6,1))</f>
        <v>4</v>
      </c>
      <c r="M91" s="0" t="n">
        <f aca="false">VALUE(MID($H91,M$6,1))</f>
        <v>1</v>
      </c>
      <c r="N91" s="0" t="n">
        <f aca="false">VALUE(MID($H91,N$6,1))</f>
        <v>1</v>
      </c>
      <c r="O91" s="0" t="n">
        <f aca="false">VALUE(MID($H91,O$6,1))</f>
        <v>2</v>
      </c>
      <c r="R91" s="0" t="n">
        <f aca="false">SUM(J91:P91)</f>
        <v>11</v>
      </c>
      <c r="S91" s="0" t="str">
        <f aca="false">A91&amp;" =&gt; ("&amp;J91&amp;", "&amp;K91&amp;", "&amp;L91&amp;", "&amp;M91&amp;", "&amp;N91&amp;"),"</f>
        <v>84 =&gt; (1, 2, 4, 1, 1),</v>
      </c>
    </row>
    <row r="92" customFormat="false" ht="15.75" hidden="false" customHeight="false" outlineLevel="0" collapsed="false">
      <c r="A92" s="36" t="n">
        <v>85</v>
      </c>
      <c r="B92" s="37" t="s">
        <v>134</v>
      </c>
      <c r="C92" s="36" t="s">
        <v>135</v>
      </c>
      <c r="D92" s="36" t="n">
        <v>85</v>
      </c>
      <c r="E92" s="36" t="n">
        <v>117</v>
      </c>
      <c r="F92" s="36" t="s">
        <v>135</v>
      </c>
      <c r="G92" s="38" t="n">
        <v>10011110010</v>
      </c>
      <c r="H92" s="36" t="n">
        <v>124211</v>
      </c>
      <c r="I92" s="39" t="n">
        <f aca="false">LEN(H92)</f>
        <v>6</v>
      </c>
      <c r="J92" s="0" t="n">
        <f aca="false">VALUE(MID($H92,J$6,1))</f>
        <v>1</v>
      </c>
      <c r="K92" s="0" t="n">
        <f aca="false">VALUE(MID($H92,K$6,1))</f>
        <v>2</v>
      </c>
      <c r="L92" s="0" t="n">
        <f aca="false">VALUE(MID($H92,L$6,1))</f>
        <v>4</v>
      </c>
      <c r="M92" s="0" t="n">
        <f aca="false">VALUE(MID($H92,M$6,1))</f>
        <v>2</v>
      </c>
      <c r="N92" s="0" t="n">
        <f aca="false">VALUE(MID($H92,N$6,1))</f>
        <v>1</v>
      </c>
      <c r="O92" s="0" t="n">
        <f aca="false">VALUE(MID($H92,O$6,1))</f>
        <v>1</v>
      </c>
      <c r="R92" s="0" t="n">
        <f aca="false">SUM(J92:P92)</f>
        <v>11</v>
      </c>
      <c r="S92" s="0" t="str">
        <f aca="false">A92&amp;" =&gt; ("&amp;J92&amp;", "&amp;K92&amp;", "&amp;L92&amp;", "&amp;M92&amp;", "&amp;N92&amp;"),"</f>
        <v>85 =&gt; (1, 2, 4, 2, 1),</v>
      </c>
    </row>
    <row r="93" customFormat="false" ht="15.75" hidden="false" customHeight="false" outlineLevel="0" collapsed="false">
      <c r="A93" s="36" t="n">
        <v>86</v>
      </c>
      <c r="B93" s="36" t="s">
        <v>136</v>
      </c>
      <c r="C93" s="36" t="s">
        <v>137</v>
      </c>
      <c r="D93" s="36" t="n">
        <v>86</v>
      </c>
      <c r="E93" s="36" t="n">
        <v>118</v>
      </c>
      <c r="F93" s="36" t="s">
        <v>137</v>
      </c>
      <c r="G93" s="38" t="n">
        <v>11110100100</v>
      </c>
      <c r="H93" s="36" t="n">
        <v>411212</v>
      </c>
      <c r="I93" s="39" t="n">
        <f aca="false">LEN(H93)</f>
        <v>6</v>
      </c>
      <c r="J93" s="0" t="n">
        <f aca="false">VALUE(MID($H93,J$6,1))</f>
        <v>4</v>
      </c>
      <c r="K93" s="0" t="n">
        <f aca="false">VALUE(MID($H93,K$6,1))</f>
        <v>1</v>
      </c>
      <c r="L93" s="0" t="n">
        <f aca="false">VALUE(MID($H93,L$6,1))</f>
        <v>1</v>
      </c>
      <c r="M93" s="0" t="n">
        <f aca="false">VALUE(MID($H93,M$6,1))</f>
        <v>2</v>
      </c>
      <c r="N93" s="0" t="n">
        <f aca="false">VALUE(MID($H93,N$6,1))</f>
        <v>1</v>
      </c>
      <c r="O93" s="0" t="n">
        <f aca="false">VALUE(MID($H93,O$6,1))</f>
        <v>2</v>
      </c>
      <c r="R93" s="0" t="n">
        <f aca="false">SUM(J93:P93)</f>
        <v>11</v>
      </c>
      <c r="S93" s="0" t="str">
        <f aca="false">A93&amp;" =&gt; ("&amp;J93&amp;", "&amp;K93&amp;", "&amp;L93&amp;", "&amp;M93&amp;", "&amp;N93&amp;"),"</f>
        <v>86 =&gt; (4, 1, 1, 2, 1),</v>
      </c>
    </row>
    <row r="94" customFormat="false" ht="15.75" hidden="false" customHeight="false" outlineLevel="0" collapsed="false">
      <c r="A94" s="36" t="n">
        <v>87</v>
      </c>
      <c r="B94" s="37" t="s">
        <v>138</v>
      </c>
      <c r="C94" s="36" t="s">
        <v>139</v>
      </c>
      <c r="D94" s="36" t="n">
        <v>87</v>
      </c>
      <c r="E94" s="36" t="n">
        <v>119</v>
      </c>
      <c r="F94" s="36" t="s">
        <v>139</v>
      </c>
      <c r="G94" s="38" t="n">
        <v>11110010100</v>
      </c>
      <c r="H94" s="36" t="n">
        <v>421112</v>
      </c>
      <c r="I94" s="39" t="n">
        <f aca="false">LEN(H94)</f>
        <v>6</v>
      </c>
      <c r="J94" s="0" t="n">
        <f aca="false">VALUE(MID($H94,J$6,1))</f>
        <v>4</v>
      </c>
      <c r="K94" s="0" t="n">
        <f aca="false">VALUE(MID($H94,K$6,1))</f>
        <v>2</v>
      </c>
      <c r="L94" s="0" t="n">
        <f aca="false">VALUE(MID($H94,L$6,1))</f>
        <v>1</v>
      </c>
      <c r="M94" s="0" t="n">
        <f aca="false">VALUE(MID($H94,M$6,1))</f>
        <v>1</v>
      </c>
      <c r="N94" s="0" t="n">
        <f aca="false">VALUE(MID($H94,N$6,1))</f>
        <v>1</v>
      </c>
      <c r="O94" s="0" t="n">
        <f aca="false">VALUE(MID($H94,O$6,1))</f>
        <v>2</v>
      </c>
      <c r="R94" s="0" t="n">
        <f aca="false">SUM(J94:P94)</f>
        <v>11</v>
      </c>
      <c r="S94" s="0" t="str">
        <f aca="false">A94&amp;" =&gt; ("&amp;J94&amp;", "&amp;K94&amp;", "&amp;L94&amp;", "&amp;M94&amp;", "&amp;N94&amp;"),"</f>
        <v>87 =&gt; (4, 2, 1, 1, 1),</v>
      </c>
    </row>
    <row r="95" customFormat="false" ht="15.75" hidden="false" customHeight="false" outlineLevel="0" collapsed="false">
      <c r="A95" s="36" t="n">
        <v>88</v>
      </c>
      <c r="B95" s="37" t="s">
        <v>140</v>
      </c>
      <c r="C95" s="36" t="s">
        <v>141</v>
      </c>
      <c r="D95" s="36" t="n">
        <v>88</v>
      </c>
      <c r="E95" s="36" t="n">
        <v>120</v>
      </c>
      <c r="F95" s="36" t="s">
        <v>141</v>
      </c>
      <c r="G95" s="38" t="n">
        <v>11110010010</v>
      </c>
      <c r="H95" s="36" t="n">
        <v>421211</v>
      </c>
      <c r="I95" s="39" t="n">
        <f aca="false">LEN(H95)</f>
        <v>6</v>
      </c>
      <c r="J95" s="0" t="n">
        <f aca="false">VALUE(MID($H95,J$6,1))</f>
        <v>4</v>
      </c>
      <c r="K95" s="0" t="n">
        <f aca="false">VALUE(MID($H95,K$6,1))</f>
        <v>2</v>
      </c>
      <c r="L95" s="0" t="n">
        <f aca="false">VALUE(MID($H95,L$6,1))</f>
        <v>1</v>
      </c>
      <c r="M95" s="0" t="n">
        <f aca="false">VALUE(MID($H95,M$6,1))</f>
        <v>2</v>
      </c>
      <c r="N95" s="0" t="n">
        <f aca="false">VALUE(MID($H95,N$6,1))</f>
        <v>1</v>
      </c>
      <c r="O95" s="0" t="n">
        <f aca="false">VALUE(MID($H95,O$6,1))</f>
        <v>1</v>
      </c>
      <c r="R95" s="0" t="n">
        <f aca="false">SUM(J95:P95)</f>
        <v>11</v>
      </c>
      <c r="S95" s="0" t="str">
        <f aca="false">A95&amp;" =&gt; ("&amp;J95&amp;", "&amp;K95&amp;", "&amp;L95&amp;", "&amp;M95&amp;", "&amp;N95&amp;"),"</f>
        <v>88 =&gt; (4, 2, 1, 2, 1),</v>
      </c>
    </row>
    <row r="96" customFormat="false" ht="15.75" hidden="false" customHeight="false" outlineLevel="0" collapsed="false">
      <c r="A96" s="36" t="n">
        <v>89</v>
      </c>
      <c r="B96" s="36" t="s">
        <v>142</v>
      </c>
      <c r="C96" s="36" t="s">
        <v>143</v>
      </c>
      <c r="D96" s="36" t="n">
        <v>89</v>
      </c>
      <c r="E96" s="36" t="n">
        <v>121</v>
      </c>
      <c r="F96" s="36" t="s">
        <v>143</v>
      </c>
      <c r="G96" s="38" t="n">
        <v>11011011110</v>
      </c>
      <c r="H96" s="36" t="n">
        <v>212141</v>
      </c>
      <c r="I96" s="39" t="n">
        <f aca="false">LEN(H96)</f>
        <v>6</v>
      </c>
      <c r="J96" s="0" t="n">
        <f aca="false">VALUE(MID($H96,J$6,1))</f>
        <v>2</v>
      </c>
      <c r="K96" s="0" t="n">
        <f aca="false">VALUE(MID($H96,K$6,1))</f>
        <v>1</v>
      </c>
      <c r="L96" s="0" t="n">
        <f aca="false">VALUE(MID($H96,L$6,1))</f>
        <v>2</v>
      </c>
      <c r="M96" s="0" t="n">
        <f aca="false">VALUE(MID($H96,M$6,1))</f>
        <v>1</v>
      </c>
      <c r="N96" s="0" t="n">
        <f aca="false">VALUE(MID($H96,N$6,1))</f>
        <v>4</v>
      </c>
      <c r="O96" s="0" t="n">
        <f aca="false">VALUE(MID($H96,O$6,1))</f>
        <v>1</v>
      </c>
      <c r="R96" s="0" t="n">
        <f aca="false">SUM(J96:P96)</f>
        <v>11</v>
      </c>
      <c r="S96" s="0" t="str">
        <f aca="false">A96&amp;" =&gt; ("&amp;J96&amp;", "&amp;K96&amp;", "&amp;L96&amp;", "&amp;M96&amp;", "&amp;N96&amp;"),"</f>
        <v>89 =&gt; (2, 1, 2, 1, 4),</v>
      </c>
    </row>
    <row r="97" customFormat="false" ht="15.75" hidden="false" customHeight="false" outlineLevel="0" collapsed="false">
      <c r="A97" s="36" t="n">
        <v>90</v>
      </c>
      <c r="B97" s="37" t="s">
        <v>144</v>
      </c>
      <c r="C97" s="36" t="s">
        <v>145</v>
      </c>
      <c r="D97" s="36" t="n">
        <v>90</v>
      </c>
      <c r="E97" s="36" t="n">
        <v>122</v>
      </c>
      <c r="F97" s="36" t="s">
        <v>145</v>
      </c>
      <c r="G97" s="38" t="n">
        <v>11011110110</v>
      </c>
      <c r="H97" s="36" t="n">
        <v>214121</v>
      </c>
      <c r="I97" s="39" t="n">
        <f aca="false">LEN(H97)</f>
        <v>6</v>
      </c>
      <c r="J97" s="0" t="n">
        <f aca="false">VALUE(MID($H97,J$6,1))</f>
        <v>2</v>
      </c>
      <c r="K97" s="0" t="n">
        <f aca="false">VALUE(MID($H97,K$6,1))</f>
        <v>1</v>
      </c>
      <c r="L97" s="0" t="n">
        <f aca="false">VALUE(MID($H97,L$6,1))</f>
        <v>4</v>
      </c>
      <c r="M97" s="0" t="n">
        <f aca="false">VALUE(MID($H97,M$6,1))</f>
        <v>1</v>
      </c>
      <c r="N97" s="0" t="n">
        <f aca="false">VALUE(MID($H97,N$6,1))</f>
        <v>2</v>
      </c>
      <c r="O97" s="0" t="n">
        <f aca="false">VALUE(MID($H97,O$6,1))</f>
        <v>1</v>
      </c>
      <c r="R97" s="0" t="n">
        <f aca="false">SUM(J97:P97)</f>
        <v>11</v>
      </c>
      <c r="S97" s="0" t="str">
        <f aca="false">A97&amp;" =&gt; ("&amp;J97&amp;", "&amp;K97&amp;", "&amp;L97&amp;", "&amp;M97&amp;", "&amp;N97&amp;"),"</f>
        <v>90 =&gt; (2, 1, 4, 1, 2),</v>
      </c>
    </row>
    <row r="98" customFormat="false" ht="15.75" hidden="false" customHeight="false" outlineLevel="0" collapsed="false">
      <c r="A98" s="36" t="n">
        <v>91</v>
      </c>
      <c r="B98" s="37" t="s">
        <v>146</v>
      </c>
      <c r="C98" s="36" t="s">
        <v>147</v>
      </c>
      <c r="D98" s="36" t="n">
        <v>91</v>
      </c>
      <c r="E98" s="36" t="n">
        <v>123</v>
      </c>
      <c r="F98" s="36" t="s">
        <v>147</v>
      </c>
      <c r="G98" s="38" t="n">
        <v>11110110110</v>
      </c>
      <c r="H98" s="36" t="n">
        <v>412121</v>
      </c>
      <c r="I98" s="39" t="n">
        <f aca="false">LEN(H98)</f>
        <v>6</v>
      </c>
      <c r="J98" s="0" t="n">
        <f aca="false">VALUE(MID($H98,J$6,1))</f>
        <v>4</v>
      </c>
      <c r="K98" s="0" t="n">
        <f aca="false">VALUE(MID($H98,K$6,1))</f>
        <v>1</v>
      </c>
      <c r="L98" s="0" t="n">
        <f aca="false">VALUE(MID($H98,L$6,1))</f>
        <v>2</v>
      </c>
      <c r="M98" s="0" t="n">
        <f aca="false">VALUE(MID($H98,M$6,1))</f>
        <v>1</v>
      </c>
      <c r="N98" s="0" t="n">
        <f aca="false">VALUE(MID($H98,N$6,1))</f>
        <v>2</v>
      </c>
      <c r="O98" s="0" t="n">
        <f aca="false">VALUE(MID($H98,O$6,1))</f>
        <v>1</v>
      </c>
      <c r="R98" s="0" t="n">
        <f aca="false">SUM(J98:P98)</f>
        <v>11</v>
      </c>
      <c r="S98" s="0" t="str">
        <f aca="false">A98&amp;" =&gt; ("&amp;J98&amp;", "&amp;K98&amp;", "&amp;L98&amp;", "&amp;M98&amp;", "&amp;N98&amp;"),"</f>
        <v>91 =&gt; (4, 1, 2, 1, 2),</v>
      </c>
    </row>
    <row r="99" customFormat="false" ht="15.75" hidden="false" customHeight="false" outlineLevel="0" collapsed="false">
      <c r="A99" s="36" t="n">
        <v>92</v>
      </c>
      <c r="B99" s="36" t="s">
        <v>148</v>
      </c>
      <c r="C99" s="36" t="s">
        <v>149</v>
      </c>
      <c r="D99" s="36" t="n">
        <v>92</v>
      </c>
      <c r="E99" s="36" t="n">
        <v>124</v>
      </c>
      <c r="F99" s="36" t="s">
        <v>149</v>
      </c>
      <c r="G99" s="38" t="n">
        <v>10101111000</v>
      </c>
      <c r="H99" s="36" t="n">
        <v>111143</v>
      </c>
      <c r="I99" s="39" t="n">
        <f aca="false">LEN(H99)</f>
        <v>6</v>
      </c>
      <c r="J99" s="0" t="n">
        <f aca="false">VALUE(MID($H99,J$6,1))</f>
        <v>1</v>
      </c>
      <c r="K99" s="0" t="n">
        <f aca="false">VALUE(MID($H99,K$6,1))</f>
        <v>1</v>
      </c>
      <c r="L99" s="0" t="n">
        <f aca="false">VALUE(MID($H99,L$6,1))</f>
        <v>1</v>
      </c>
      <c r="M99" s="0" t="n">
        <f aca="false">VALUE(MID($H99,M$6,1))</f>
        <v>1</v>
      </c>
      <c r="N99" s="0" t="n">
        <f aca="false">VALUE(MID($H99,N$6,1))</f>
        <v>4</v>
      </c>
      <c r="O99" s="0" t="n">
        <f aca="false">VALUE(MID($H99,O$6,1))</f>
        <v>3</v>
      </c>
      <c r="R99" s="0" t="n">
        <f aca="false">SUM(J99:P99)</f>
        <v>11</v>
      </c>
      <c r="S99" s="0" t="str">
        <f aca="false">A99&amp;" =&gt; ("&amp;J99&amp;", "&amp;K99&amp;", "&amp;L99&amp;", "&amp;M99&amp;", "&amp;N99&amp;"),"</f>
        <v>92 =&gt; (1, 1, 1, 1, 4),</v>
      </c>
    </row>
    <row r="100" customFormat="false" ht="15.75" hidden="false" customHeight="false" outlineLevel="0" collapsed="false">
      <c r="A100" s="36" t="n">
        <v>93</v>
      </c>
      <c r="B100" s="36" t="s">
        <v>150</v>
      </c>
      <c r="C100" s="36" t="s">
        <v>151</v>
      </c>
      <c r="D100" s="36" t="n">
        <v>93</v>
      </c>
      <c r="E100" s="36" t="n">
        <v>125</v>
      </c>
      <c r="F100" s="36" t="s">
        <v>151</v>
      </c>
      <c r="G100" s="38" t="n">
        <v>10100011110</v>
      </c>
      <c r="H100" s="36" t="n">
        <v>111341</v>
      </c>
      <c r="I100" s="39" t="n">
        <f aca="false">LEN(H100)</f>
        <v>6</v>
      </c>
      <c r="J100" s="0" t="n">
        <f aca="false">VALUE(MID($H100,J$6,1))</f>
        <v>1</v>
      </c>
      <c r="K100" s="0" t="n">
        <f aca="false">VALUE(MID($H100,K$6,1))</f>
        <v>1</v>
      </c>
      <c r="L100" s="0" t="n">
        <f aca="false">VALUE(MID($H100,L$6,1))</f>
        <v>1</v>
      </c>
      <c r="M100" s="0" t="n">
        <f aca="false">VALUE(MID($H100,M$6,1))</f>
        <v>3</v>
      </c>
      <c r="N100" s="0" t="n">
        <f aca="false">VALUE(MID($H100,N$6,1))</f>
        <v>4</v>
      </c>
      <c r="O100" s="0" t="n">
        <f aca="false">VALUE(MID($H100,O$6,1))</f>
        <v>1</v>
      </c>
      <c r="R100" s="0" t="n">
        <f aca="false">SUM(J100:P100)</f>
        <v>11</v>
      </c>
      <c r="S100" s="0" t="str">
        <f aca="false">A100&amp;" =&gt; ("&amp;J100&amp;", "&amp;K100&amp;", "&amp;L100&amp;", "&amp;M100&amp;", "&amp;N100&amp;"),"</f>
        <v>93 =&gt; (1, 1, 1, 3, 4),</v>
      </c>
    </row>
    <row r="101" customFormat="false" ht="15.75" hidden="false" customHeight="false" outlineLevel="0" collapsed="false">
      <c r="A101" s="36" t="n">
        <v>94</v>
      </c>
      <c r="B101" s="36" t="s">
        <v>152</v>
      </c>
      <c r="C101" s="36" t="s">
        <v>153</v>
      </c>
      <c r="D101" s="36" t="n">
        <v>94</v>
      </c>
      <c r="E101" s="36" t="n">
        <v>126</v>
      </c>
      <c r="F101" s="36" t="s">
        <v>153</v>
      </c>
      <c r="G101" s="38" t="n">
        <v>10001011110</v>
      </c>
      <c r="H101" s="36" t="n">
        <v>131141</v>
      </c>
      <c r="I101" s="39" t="n">
        <f aca="false">LEN(H101)</f>
        <v>6</v>
      </c>
      <c r="J101" s="0" t="n">
        <f aca="false">VALUE(MID($H101,J$6,1))</f>
        <v>1</v>
      </c>
      <c r="K101" s="0" t="n">
        <f aca="false">VALUE(MID($H101,K$6,1))</f>
        <v>3</v>
      </c>
      <c r="L101" s="0" t="n">
        <f aca="false">VALUE(MID($H101,L$6,1))</f>
        <v>1</v>
      </c>
      <c r="M101" s="0" t="n">
        <f aca="false">VALUE(MID($H101,M$6,1))</f>
        <v>1</v>
      </c>
      <c r="N101" s="0" t="n">
        <f aca="false">VALUE(MID($H101,N$6,1))</f>
        <v>4</v>
      </c>
      <c r="O101" s="0" t="n">
        <f aca="false">VALUE(MID($H101,O$6,1))</f>
        <v>1</v>
      </c>
      <c r="R101" s="0" t="n">
        <f aca="false">SUM(J101:P101)</f>
        <v>11</v>
      </c>
      <c r="S101" s="0" t="str">
        <f aca="false">A101&amp;" =&gt; ("&amp;J101&amp;", "&amp;K101&amp;", "&amp;L101&amp;", "&amp;M101&amp;", "&amp;N101&amp;"),"</f>
        <v>94 =&gt; (1, 3, 1, 1, 4),</v>
      </c>
    </row>
    <row r="102" customFormat="false" ht="15.75" hidden="false" customHeight="false" outlineLevel="0" collapsed="false">
      <c r="A102" s="36" t="n">
        <v>95</v>
      </c>
      <c r="B102" s="36" t="s">
        <v>154</v>
      </c>
      <c r="C102" s="37" t="s">
        <v>155</v>
      </c>
      <c r="D102" s="36" t="n">
        <v>95</v>
      </c>
      <c r="E102" s="36" t="s">
        <v>156</v>
      </c>
      <c r="F102" s="36" t="s">
        <v>157</v>
      </c>
      <c r="G102" s="38" t="n">
        <v>10111101000</v>
      </c>
      <c r="H102" s="36" t="n">
        <v>114113</v>
      </c>
      <c r="I102" s="39" t="n">
        <f aca="false">LEN(H102)</f>
        <v>6</v>
      </c>
      <c r="J102" s="0" t="n">
        <f aca="false">VALUE(MID($H102,J$6,1))</f>
        <v>1</v>
      </c>
      <c r="K102" s="0" t="n">
        <f aca="false">VALUE(MID($H102,K$6,1))</f>
        <v>1</v>
      </c>
      <c r="L102" s="0" t="n">
        <f aca="false">VALUE(MID($H102,L$6,1))</f>
        <v>4</v>
      </c>
      <c r="M102" s="0" t="n">
        <f aca="false">VALUE(MID($H102,M$6,1))</f>
        <v>1</v>
      </c>
      <c r="N102" s="0" t="n">
        <f aca="false">VALUE(MID($H102,N$6,1))</f>
        <v>1</v>
      </c>
      <c r="O102" s="0" t="n">
        <f aca="false">VALUE(MID($H102,O$6,1))</f>
        <v>3</v>
      </c>
      <c r="R102" s="0" t="n">
        <f aca="false">SUM(J102:P102)</f>
        <v>11</v>
      </c>
      <c r="S102" s="0" t="str">
        <f aca="false">A102&amp;" =&gt; ("&amp;J102&amp;", "&amp;K102&amp;", "&amp;L102&amp;", "&amp;M102&amp;", "&amp;N102&amp;"),"</f>
        <v>95 =&gt; (1, 1, 4, 1, 1),</v>
      </c>
    </row>
    <row r="103" customFormat="false" ht="15.75" hidden="false" customHeight="false" outlineLevel="0" collapsed="false">
      <c r="A103" s="36" t="n">
        <v>96</v>
      </c>
      <c r="B103" s="36" t="s">
        <v>158</v>
      </c>
      <c r="C103" s="36" t="s">
        <v>158</v>
      </c>
      <c r="D103" s="36" t="n">
        <v>96</v>
      </c>
      <c r="E103" s="36" t="s">
        <v>159</v>
      </c>
      <c r="F103" s="36" t="s">
        <v>160</v>
      </c>
      <c r="G103" s="38" t="n">
        <v>10111100010</v>
      </c>
      <c r="H103" s="36" t="n">
        <v>114311</v>
      </c>
      <c r="I103" s="39" t="n">
        <f aca="false">LEN(H103)</f>
        <v>6</v>
      </c>
      <c r="J103" s="0" t="n">
        <f aca="false">VALUE(MID($H103,J$6,1))</f>
        <v>1</v>
      </c>
      <c r="K103" s="0" t="n">
        <f aca="false">VALUE(MID($H103,K$6,1))</f>
        <v>1</v>
      </c>
      <c r="L103" s="0" t="n">
        <f aca="false">VALUE(MID($H103,L$6,1))</f>
        <v>4</v>
      </c>
      <c r="M103" s="0" t="n">
        <f aca="false">VALUE(MID($H103,M$6,1))</f>
        <v>3</v>
      </c>
      <c r="N103" s="0" t="n">
        <f aca="false">VALUE(MID($H103,N$6,1))</f>
        <v>1</v>
      </c>
      <c r="O103" s="0" t="n">
        <f aca="false">VALUE(MID($H103,O$6,1))</f>
        <v>1</v>
      </c>
      <c r="R103" s="0" t="n">
        <f aca="false">SUM(J103:P103)</f>
        <v>11</v>
      </c>
      <c r="S103" s="0" t="str">
        <f aca="false">A103&amp;" =&gt; ("&amp;J103&amp;", "&amp;K103&amp;", "&amp;L103&amp;", "&amp;M103&amp;", "&amp;N103&amp;"),"</f>
        <v>96 =&gt; (1, 1, 4, 3, 1),</v>
      </c>
    </row>
    <row r="104" customFormat="false" ht="15.75" hidden="false" customHeight="false" outlineLevel="0" collapsed="false">
      <c r="A104" s="36" t="n">
        <v>97</v>
      </c>
      <c r="B104" s="36" t="s">
        <v>161</v>
      </c>
      <c r="C104" s="36" t="s">
        <v>161</v>
      </c>
      <c r="D104" s="36" t="n">
        <v>97</v>
      </c>
      <c r="E104" s="36" t="s">
        <v>162</v>
      </c>
      <c r="F104" s="36" t="s">
        <v>163</v>
      </c>
      <c r="G104" s="38" t="n">
        <v>11110101000</v>
      </c>
      <c r="H104" s="36" t="n">
        <v>411113</v>
      </c>
      <c r="I104" s="39" t="n">
        <f aca="false">LEN(H104)</f>
        <v>6</v>
      </c>
      <c r="J104" s="0" t="n">
        <f aca="false">VALUE(MID($H104,J$6,1))</f>
        <v>4</v>
      </c>
      <c r="K104" s="0" t="n">
        <f aca="false">VALUE(MID($H104,K$6,1))</f>
        <v>1</v>
      </c>
      <c r="L104" s="0" t="n">
        <f aca="false">VALUE(MID($H104,L$6,1))</f>
        <v>1</v>
      </c>
      <c r="M104" s="0" t="n">
        <f aca="false">VALUE(MID($H104,M$6,1))</f>
        <v>1</v>
      </c>
      <c r="N104" s="0" t="n">
        <f aca="false">VALUE(MID($H104,N$6,1))</f>
        <v>1</v>
      </c>
      <c r="O104" s="0" t="n">
        <f aca="false">VALUE(MID($H104,O$6,1))</f>
        <v>3</v>
      </c>
      <c r="R104" s="0" t="n">
        <f aca="false">SUM(J104:P104)</f>
        <v>11</v>
      </c>
      <c r="S104" s="0" t="str">
        <f aca="false">A104&amp;" =&gt; ("&amp;J104&amp;", "&amp;K104&amp;", "&amp;L104&amp;", "&amp;M104&amp;", "&amp;N104&amp;"),"</f>
        <v>97 =&gt; (4, 1, 1, 1, 1),</v>
      </c>
    </row>
    <row r="105" customFormat="false" ht="15.75" hidden="false" customHeight="false" outlineLevel="0" collapsed="false">
      <c r="A105" s="36" t="n">
        <v>98</v>
      </c>
      <c r="B105" s="36" t="s">
        <v>164</v>
      </c>
      <c r="C105" s="36" t="s">
        <v>165</v>
      </c>
      <c r="D105" s="36" t="n">
        <v>98</v>
      </c>
      <c r="E105" s="36" t="s">
        <v>166</v>
      </c>
      <c r="F105" s="36" t="s">
        <v>167</v>
      </c>
      <c r="G105" s="38" t="n">
        <v>11110100010</v>
      </c>
      <c r="H105" s="36" t="n">
        <v>411311</v>
      </c>
      <c r="I105" s="39" t="n">
        <f aca="false">LEN(H105)</f>
        <v>6</v>
      </c>
      <c r="J105" s="0" t="n">
        <f aca="false">VALUE(MID($H105,J$6,1))</f>
        <v>4</v>
      </c>
      <c r="K105" s="0" t="n">
        <f aca="false">VALUE(MID($H105,K$6,1))</f>
        <v>1</v>
      </c>
      <c r="L105" s="0" t="n">
        <f aca="false">VALUE(MID($H105,L$6,1))</f>
        <v>1</v>
      </c>
      <c r="M105" s="0" t="n">
        <f aca="false">VALUE(MID($H105,M$6,1))</f>
        <v>3</v>
      </c>
      <c r="N105" s="0" t="n">
        <f aca="false">VALUE(MID($H105,N$6,1))</f>
        <v>1</v>
      </c>
      <c r="O105" s="0" t="n">
        <f aca="false">VALUE(MID($H105,O$6,1))</f>
        <v>1</v>
      </c>
      <c r="R105" s="0" t="n">
        <f aca="false">SUM(J105:P105)</f>
        <v>11</v>
      </c>
      <c r="S105" s="0" t="str">
        <f aca="false">A105&amp;" =&gt; ("&amp;J105&amp;", "&amp;K105&amp;", "&amp;L105&amp;", "&amp;M105&amp;", "&amp;N105&amp;"),"</f>
        <v>98 =&gt; (4, 1, 1, 3, 1),</v>
      </c>
    </row>
    <row r="106" customFormat="false" ht="15.75" hidden="false" customHeight="false" outlineLevel="0" collapsed="false">
      <c r="A106" s="36" t="n">
        <v>99</v>
      </c>
      <c r="B106" s="36" t="s">
        <v>168</v>
      </c>
      <c r="C106" s="36" t="s">
        <v>168</v>
      </c>
      <c r="D106" s="36" t="n">
        <v>99</v>
      </c>
      <c r="E106" s="36" t="s">
        <v>169</v>
      </c>
      <c r="F106" s="36" t="s">
        <v>170</v>
      </c>
      <c r="G106" s="38" t="n">
        <v>10111011110</v>
      </c>
      <c r="H106" s="36" t="n">
        <v>113141</v>
      </c>
      <c r="I106" s="39" t="n">
        <f aca="false">LEN(H106)</f>
        <v>6</v>
      </c>
      <c r="J106" s="0" t="n">
        <f aca="false">VALUE(MID($H106,J$6,1))</f>
        <v>1</v>
      </c>
      <c r="K106" s="0" t="n">
        <f aca="false">VALUE(MID($H106,K$6,1))</f>
        <v>1</v>
      </c>
      <c r="L106" s="0" t="n">
        <f aca="false">VALUE(MID($H106,L$6,1))</f>
        <v>3</v>
      </c>
      <c r="M106" s="0" t="n">
        <f aca="false">VALUE(MID($H106,M$6,1))</f>
        <v>1</v>
      </c>
      <c r="N106" s="0" t="n">
        <f aca="false">VALUE(MID($H106,N$6,1))</f>
        <v>4</v>
      </c>
      <c r="O106" s="0" t="n">
        <f aca="false">VALUE(MID($H106,O$6,1))</f>
        <v>1</v>
      </c>
      <c r="R106" s="0" t="n">
        <f aca="false">SUM(J106:P106)</f>
        <v>11</v>
      </c>
      <c r="S106" s="0" t="str">
        <f aca="false">A106&amp;" =&gt; ("&amp;J106&amp;", "&amp;K106&amp;", "&amp;L106&amp;", "&amp;M106&amp;", "&amp;N106&amp;"),"</f>
        <v>99 =&gt; (1, 1, 3, 1, 4),</v>
      </c>
    </row>
    <row r="107" customFormat="false" ht="15.75" hidden="false" customHeight="false" outlineLevel="0" collapsed="false">
      <c r="A107" s="36" t="n">
        <v>100</v>
      </c>
      <c r="B107" s="36" t="s">
        <v>171</v>
      </c>
      <c r="C107" s="36" t="s">
        <v>172</v>
      </c>
      <c r="D107" s="36" t="s">
        <v>171</v>
      </c>
      <c r="E107" s="36" t="s">
        <v>173</v>
      </c>
      <c r="F107" s="36" t="s">
        <v>174</v>
      </c>
      <c r="G107" s="38" t="n">
        <v>10111101110</v>
      </c>
      <c r="H107" s="36" t="n">
        <v>114131</v>
      </c>
      <c r="I107" s="39" t="n">
        <f aca="false">LEN(H107)</f>
        <v>6</v>
      </c>
      <c r="J107" s="0" t="n">
        <f aca="false">VALUE(MID($H107,J$6,1))</f>
        <v>1</v>
      </c>
      <c r="K107" s="0" t="n">
        <f aca="false">VALUE(MID($H107,K$6,1))</f>
        <v>1</v>
      </c>
      <c r="L107" s="0" t="n">
        <f aca="false">VALUE(MID($H107,L$6,1))</f>
        <v>4</v>
      </c>
      <c r="M107" s="0" t="n">
        <f aca="false">VALUE(MID($H107,M$6,1))</f>
        <v>1</v>
      </c>
      <c r="N107" s="0" t="n">
        <f aca="false">VALUE(MID($H107,N$6,1))</f>
        <v>3</v>
      </c>
      <c r="O107" s="0" t="n">
        <f aca="false">VALUE(MID($H107,O$6,1))</f>
        <v>1</v>
      </c>
      <c r="R107" s="0" t="n">
        <f aca="false">SUM(J107:P107)</f>
        <v>11</v>
      </c>
      <c r="S107" s="0" t="str">
        <f aca="false">A107&amp;" =&gt; ("&amp;J107&amp;", "&amp;K107&amp;", "&amp;L107&amp;", "&amp;M107&amp;", "&amp;N107&amp;"),"</f>
        <v>100 =&gt; (1, 1, 4, 1, 3),</v>
      </c>
    </row>
    <row r="108" customFormat="false" ht="15.75" hidden="false" customHeight="false" outlineLevel="0" collapsed="false">
      <c r="A108" s="36" t="n">
        <v>101</v>
      </c>
      <c r="B108" s="36" t="s">
        <v>172</v>
      </c>
      <c r="C108" s="36" t="s">
        <v>175</v>
      </c>
      <c r="D108" s="36" t="s">
        <v>175</v>
      </c>
      <c r="E108" s="36" t="s">
        <v>176</v>
      </c>
      <c r="F108" s="36" t="s">
        <v>177</v>
      </c>
      <c r="G108" s="38" t="n">
        <v>11101011110</v>
      </c>
      <c r="H108" s="36" t="n">
        <v>311141</v>
      </c>
      <c r="I108" s="39" t="n">
        <f aca="false">LEN(H108)</f>
        <v>6</v>
      </c>
      <c r="J108" s="0" t="n">
        <f aca="false">VALUE(MID($H108,J$6,1))</f>
        <v>3</v>
      </c>
      <c r="K108" s="0" t="n">
        <f aca="false">VALUE(MID($H108,K$6,1))</f>
        <v>1</v>
      </c>
      <c r="L108" s="0" t="n">
        <f aca="false">VALUE(MID($H108,L$6,1))</f>
        <v>1</v>
      </c>
      <c r="M108" s="0" t="n">
        <f aca="false">VALUE(MID($H108,M$6,1))</f>
        <v>1</v>
      </c>
      <c r="N108" s="0" t="n">
        <f aca="false">VALUE(MID($H108,N$6,1))</f>
        <v>4</v>
      </c>
      <c r="O108" s="0" t="n">
        <f aca="false">VALUE(MID($H108,O$6,1))</f>
        <v>1</v>
      </c>
      <c r="R108" s="0" t="n">
        <f aca="false">SUM(J108:P108)</f>
        <v>11</v>
      </c>
      <c r="S108" s="0" t="str">
        <f aca="false">A108&amp;" =&gt; ("&amp;J108&amp;", "&amp;K108&amp;", "&amp;L108&amp;", "&amp;M108&amp;", "&amp;N108&amp;"),"</f>
        <v>101 =&gt; (3, 1, 1, 1, 4),</v>
      </c>
    </row>
    <row r="109" customFormat="false" ht="15.75" hidden="false" customHeight="false" outlineLevel="0" collapsed="false">
      <c r="A109" s="36" t="n">
        <v>102</v>
      </c>
      <c r="B109" s="36" t="s">
        <v>178</v>
      </c>
      <c r="C109" s="36" t="s">
        <v>178</v>
      </c>
      <c r="D109" s="36" t="s">
        <v>178</v>
      </c>
      <c r="E109" s="36" t="s">
        <v>179</v>
      </c>
      <c r="F109" s="36" t="s">
        <v>180</v>
      </c>
      <c r="G109" s="38" t="n">
        <v>11110101110</v>
      </c>
      <c r="H109" s="36" t="n">
        <v>411131</v>
      </c>
      <c r="I109" s="39" t="n">
        <f aca="false">LEN(H109)</f>
        <v>6</v>
      </c>
      <c r="J109" s="0" t="n">
        <f aca="false">VALUE(MID($H109,J$6,1))</f>
        <v>4</v>
      </c>
      <c r="K109" s="0" t="n">
        <f aca="false">VALUE(MID($H109,K$6,1))</f>
        <v>1</v>
      </c>
      <c r="L109" s="0" t="n">
        <f aca="false">VALUE(MID($H109,L$6,1))</f>
        <v>1</v>
      </c>
      <c r="M109" s="0" t="n">
        <f aca="false">VALUE(MID($H109,M$6,1))</f>
        <v>1</v>
      </c>
      <c r="N109" s="0" t="n">
        <f aca="false">VALUE(MID($H109,N$6,1))</f>
        <v>3</v>
      </c>
      <c r="O109" s="0" t="n">
        <f aca="false">VALUE(MID($H109,O$6,1))</f>
        <v>1</v>
      </c>
      <c r="R109" s="0" t="n">
        <f aca="false">SUM(J109:P109)</f>
        <v>11</v>
      </c>
      <c r="S109" s="0" t="str">
        <f aca="false">A109&amp;" =&gt; ("&amp;J109&amp;", "&amp;K109&amp;", "&amp;L109&amp;", "&amp;M109&amp;", "&amp;N109&amp;"),"</f>
        <v>102 =&gt; (4, 1, 1, 1, 3),</v>
      </c>
    </row>
    <row r="110" customFormat="false" ht="15.75" hidden="false" customHeight="true" outlineLevel="0" collapsed="false">
      <c r="A110" s="36" t="n">
        <v>103</v>
      </c>
      <c r="B110" s="36" t="s">
        <v>181</v>
      </c>
      <c r="C110" s="36"/>
      <c r="D110" s="36"/>
      <c r="E110" s="36" t="s">
        <v>182</v>
      </c>
      <c r="F110" s="36" t="s">
        <v>183</v>
      </c>
      <c r="G110" s="38" t="n">
        <v>11010000100</v>
      </c>
      <c r="H110" s="36" t="n">
        <v>211412</v>
      </c>
      <c r="I110" s="39" t="n">
        <f aca="false">LEN(H110)</f>
        <v>6</v>
      </c>
      <c r="J110" s="0" t="n">
        <f aca="false">VALUE(MID($H110,J$6,1))</f>
        <v>2</v>
      </c>
      <c r="K110" s="0" t="n">
        <f aca="false">VALUE(MID($H110,K$6,1))</f>
        <v>1</v>
      </c>
      <c r="L110" s="0" t="n">
        <f aca="false">VALUE(MID($H110,L$6,1))</f>
        <v>1</v>
      </c>
      <c r="M110" s="0" t="n">
        <f aca="false">VALUE(MID($H110,M$6,1))</f>
        <v>4</v>
      </c>
      <c r="N110" s="0" t="n">
        <f aca="false">VALUE(MID($H110,N$6,1))</f>
        <v>1</v>
      </c>
      <c r="O110" s="0" t="n">
        <f aca="false">VALUE(MID($H110,O$6,1))</f>
        <v>2</v>
      </c>
      <c r="R110" s="0" t="n">
        <f aca="false">SUM(J110:P110)</f>
        <v>11</v>
      </c>
      <c r="S110" s="0" t="str">
        <f aca="false">A110&amp;" =&gt; ("&amp;J110&amp;", "&amp;K110&amp;", "&amp;L110&amp;", "&amp;M110&amp;", "&amp;N110&amp;"),"</f>
        <v>103 =&gt; (2, 1, 1, 4, 1),</v>
      </c>
    </row>
    <row r="111" customFormat="false" ht="15.75" hidden="false" customHeight="true" outlineLevel="0" collapsed="false">
      <c r="A111" s="36" t="n">
        <v>104</v>
      </c>
      <c r="B111" s="36" t="s">
        <v>184</v>
      </c>
      <c r="C111" s="36"/>
      <c r="D111" s="36"/>
      <c r="E111" s="36" t="s">
        <v>185</v>
      </c>
      <c r="F111" s="36" t="s">
        <v>186</v>
      </c>
      <c r="G111" s="38" t="n">
        <v>11010010000</v>
      </c>
      <c r="H111" s="36" t="n">
        <v>211214</v>
      </c>
      <c r="I111" s="39" t="n">
        <f aca="false">LEN(H111)</f>
        <v>6</v>
      </c>
      <c r="J111" s="0" t="n">
        <f aca="false">VALUE(MID($H111,J$6,1))</f>
        <v>2</v>
      </c>
      <c r="K111" s="0" t="n">
        <f aca="false">VALUE(MID($H111,K$6,1))</f>
        <v>1</v>
      </c>
      <c r="L111" s="0" t="n">
        <f aca="false">VALUE(MID($H111,L$6,1))</f>
        <v>1</v>
      </c>
      <c r="M111" s="0" t="n">
        <f aca="false">VALUE(MID($H111,M$6,1))</f>
        <v>2</v>
      </c>
      <c r="N111" s="0" t="n">
        <f aca="false">VALUE(MID($H111,N$6,1))</f>
        <v>1</v>
      </c>
      <c r="O111" s="0" t="n">
        <f aca="false">VALUE(MID($H111,O$6,1))</f>
        <v>4</v>
      </c>
      <c r="R111" s="0" t="n">
        <f aca="false">SUM(J111:P111)</f>
        <v>11</v>
      </c>
      <c r="S111" s="0" t="str">
        <f aca="false">A111&amp;" =&gt; ("&amp;J111&amp;", "&amp;K111&amp;", "&amp;L111&amp;", "&amp;M111&amp;", "&amp;N111&amp;"),"</f>
        <v>104 =&gt; (2, 1, 1, 2, 1),</v>
      </c>
    </row>
    <row r="112" customFormat="false" ht="15.75" hidden="false" customHeight="true" outlineLevel="0" collapsed="false">
      <c r="A112" s="36" t="n">
        <v>105</v>
      </c>
      <c r="B112" s="36" t="s">
        <v>187</v>
      </c>
      <c r="C112" s="36"/>
      <c r="D112" s="36"/>
      <c r="E112" s="36" t="s">
        <v>188</v>
      </c>
      <c r="F112" s="36" t="s">
        <v>189</v>
      </c>
      <c r="G112" s="38" t="n">
        <v>11010011100</v>
      </c>
      <c r="H112" s="36" t="n">
        <v>211232</v>
      </c>
      <c r="I112" s="39" t="n">
        <f aca="false">LEN(H112)</f>
        <v>6</v>
      </c>
      <c r="J112" s="0" t="n">
        <f aca="false">VALUE(MID($H112,J$6,1))</f>
        <v>2</v>
      </c>
      <c r="K112" s="0" t="n">
        <f aca="false">VALUE(MID($H112,K$6,1))</f>
        <v>1</v>
      </c>
      <c r="L112" s="0" t="n">
        <f aca="false">VALUE(MID($H112,L$6,1))</f>
        <v>1</v>
      </c>
      <c r="M112" s="0" t="n">
        <f aca="false">VALUE(MID($H112,M$6,1))</f>
        <v>2</v>
      </c>
      <c r="N112" s="0" t="n">
        <f aca="false">VALUE(MID($H112,N$6,1))</f>
        <v>3</v>
      </c>
      <c r="O112" s="0" t="n">
        <f aca="false">VALUE(MID($H112,O$6,1))</f>
        <v>2</v>
      </c>
      <c r="R112" s="0" t="n">
        <f aca="false">SUM(J112:P112)</f>
        <v>11</v>
      </c>
      <c r="S112" s="0" t="str">
        <f aca="false">A112&amp;" =&gt; ("&amp;J112&amp;", "&amp;K112&amp;", "&amp;L112&amp;", "&amp;M112&amp;", "&amp;N112&amp;"),"</f>
        <v>105 =&gt; (2, 1, 1, 2, 3),</v>
      </c>
    </row>
    <row r="113" customFormat="false" ht="15.75" hidden="false" customHeight="true" outlineLevel="0" collapsed="false">
      <c r="A113" s="36" t="n">
        <v>106</v>
      </c>
      <c r="B113" s="36" t="s">
        <v>190</v>
      </c>
      <c r="C113" s="36"/>
      <c r="D113" s="36"/>
      <c r="E113" s="36" t="s">
        <v>191</v>
      </c>
      <c r="F113" s="36" t="s">
        <v>191</v>
      </c>
      <c r="G113" s="38" t="n">
        <v>11000111010</v>
      </c>
      <c r="H113" s="36" t="n">
        <v>233111</v>
      </c>
      <c r="I113" s="39" t="n">
        <f aca="false">LEN(H113)</f>
        <v>6</v>
      </c>
      <c r="J113" s="0" t="n">
        <f aca="false">VALUE(MID($H113,J$6,1))</f>
        <v>2</v>
      </c>
      <c r="K113" s="0" t="n">
        <f aca="false">VALUE(MID($H113,K$6,1))</f>
        <v>3</v>
      </c>
      <c r="L113" s="0" t="n">
        <f aca="false">VALUE(MID($H113,L$6,1))</f>
        <v>3</v>
      </c>
      <c r="M113" s="0" t="n">
        <f aca="false">VALUE(MID($H113,M$6,1))</f>
        <v>1</v>
      </c>
      <c r="N113" s="0" t="n">
        <f aca="false">VALUE(MID($H113,N$6,1))</f>
        <v>1</v>
      </c>
      <c r="O113" s="0" t="n">
        <f aca="false">VALUE(MID($H113,O$6,1))</f>
        <v>1</v>
      </c>
      <c r="R113" s="0" t="n">
        <f aca="false">SUM(J113:P113)</f>
        <v>11</v>
      </c>
      <c r="S113" s="0" t="str">
        <f aca="false">A113&amp;" =&gt; ("&amp;J113&amp;", "&amp;K113&amp;", "&amp;L113&amp;", "&amp;M113&amp;", "&amp;N113&amp;"),"</f>
        <v>106 =&gt; (2, 3, 3, 1, 1),</v>
      </c>
    </row>
    <row r="114" customFormat="false" ht="15.75" hidden="false" customHeight="true" outlineLevel="0" collapsed="false">
      <c r="A114" s="36" t="s">
        <v>191</v>
      </c>
      <c r="B114" s="36" t="s">
        <v>192</v>
      </c>
      <c r="C114" s="36"/>
      <c r="D114" s="36"/>
      <c r="E114" s="36" t="s">
        <v>191</v>
      </c>
      <c r="F114" s="36" t="s">
        <v>191</v>
      </c>
      <c r="G114" s="38" t="n">
        <v>11010111000</v>
      </c>
      <c r="H114" s="36" t="n">
        <v>211133</v>
      </c>
      <c r="I114" s="39" t="n">
        <f aca="false">LEN(H114)</f>
        <v>6</v>
      </c>
      <c r="J114" s="0" t="n">
        <f aca="false">VALUE(MID($H114,J$6,1))</f>
        <v>2</v>
      </c>
      <c r="K114" s="0" t="n">
        <f aca="false">VALUE(MID($H114,K$6,1))</f>
        <v>1</v>
      </c>
      <c r="L114" s="0" t="n">
        <f aca="false">VALUE(MID($H114,L$6,1))</f>
        <v>1</v>
      </c>
      <c r="M114" s="0" t="n">
        <f aca="false">VALUE(MID($H114,M$6,1))</f>
        <v>1</v>
      </c>
      <c r="N114" s="0" t="n">
        <f aca="false">VALUE(MID($H114,N$6,1))</f>
        <v>3</v>
      </c>
      <c r="O114" s="0" t="n">
        <f aca="false">VALUE(MID($H114,O$6,1))</f>
        <v>3</v>
      </c>
      <c r="R114" s="0" t="n">
        <f aca="false">SUM(J114:P114)</f>
        <v>11</v>
      </c>
    </row>
    <row r="115" customFormat="false" ht="15.75" hidden="false" customHeight="true" outlineLevel="0" collapsed="false">
      <c r="A115" s="36" t="s">
        <v>191</v>
      </c>
      <c r="B115" s="36" t="s">
        <v>193</v>
      </c>
      <c r="C115" s="36"/>
      <c r="D115" s="36"/>
      <c r="E115" s="36" t="s">
        <v>194</v>
      </c>
      <c r="F115" s="36" t="s">
        <v>195</v>
      </c>
      <c r="G115" s="38" t="s">
        <v>196</v>
      </c>
      <c r="H115" s="36" t="n">
        <v>2331112</v>
      </c>
      <c r="I115" s="39" t="n">
        <f aca="false">LEN(H115)</f>
        <v>7</v>
      </c>
      <c r="J115" s="0" t="n">
        <f aca="false">VALUE(MID($H115,J$6,1))</f>
        <v>2</v>
      </c>
      <c r="K115" s="0" t="n">
        <f aca="false">VALUE(MID($H115,K$6,1))</f>
        <v>3</v>
      </c>
      <c r="L115" s="0" t="n">
        <f aca="false">VALUE(MID($H115,L$6,1))</f>
        <v>3</v>
      </c>
      <c r="M115" s="0" t="n">
        <f aca="false">VALUE(MID($H115,M$6,1))</f>
        <v>1</v>
      </c>
      <c r="N115" s="0" t="n">
        <f aca="false">VALUE(MID($H115,N$6,1))</f>
        <v>1</v>
      </c>
      <c r="O115" s="0" t="n">
        <f aca="false">VALUE(MID($H115,O$6,1))</f>
        <v>1</v>
      </c>
      <c r="P115" s="0" t="n">
        <f aca="false">VALUE(MID($H115,P$6,1))</f>
        <v>2</v>
      </c>
      <c r="R115" s="0" t="n">
        <f aca="false">SUM(J115:P115)</f>
        <v>13</v>
      </c>
    </row>
  </sheetData>
  <mergeCells count="14">
    <mergeCell ref="A3:H3"/>
    <mergeCell ref="A4:A6"/>
    <mergeCell ref="B4:B6"/>
    <mergeCell ref="C4:C6"/>
    <mergeCell ref="D4:D6"/>
    <mergeCell ref="E4:F4"/>
    <mergeCell ref="G4:H5"/>
    <mergeCell ref="E5:F5"/>
    <mergeCell ref="B110:D110"/>
    <mergeCell ref="B111:D111"/>
    <mergeCell ref="B112:D112"/>
    <mergeCell ref="B113:D113"/>
    <mergeCell ref="B114:D114"/>
    <mergeCell ref="B115:D115"/>
  </mergeCells>
  <hyperlinks>
    <hyperlink ref="A1" r:id="rId1" display="https://en.wikipedia.org/wiki/Code_128"/>
    <hyperlink ref="F6" r:id="rId2" display="Latin-1"/>
    <hyperlink ref="B7" r:id="rId3" display="space"/>
    <hyperlink ref="F7" r:id="rId4" display="␣ or Ô / ü"/>
    <hyperlink ref="B71" r:id="rId5" display="NUL"/>
    <hyperlink ref="B74" r:id="rId6" display="ETX"/>
    <hyperlink ref="B75" r:id="rId7" display="EOT"/>
    <hyperlink ref="B76" r:id="rId8" display="ENQ"/>
    <hyperlink ref="B77" r:id="rId9" display="ACK"/>
    <hyperlink ref="B78" r:id="rId10" display="BEL"/>
    <hyperlink ref="B79" r:id="rId11" display="BS"/>
    <hyperlink ref="B80" r:id="rId12" display="HT"/>
    <hyperlink ref="B81" r:id="rId13" display="LF"/>
    <hyperlink ref="B82" r:id="rId14" display="VT"/>
    <hyperlink ref="B83" r:id="rId15" display="FF"/>
    <hyperlink ref="B84" r:id="rId16" display="CR"/>
    <hyperlink ref="B85" r:id="rId17" display="SO"/>
    <hyperlink ref="B86" r:id="rId18" display="SI"/>
    <hyperlink ref="B92" r:id="rId19" display="NAK"/>
    <hyperlink ref="B94" r:id="rId20" display="ETB"/>
    <hyperlink ref="B95" r:id="rId21" display="CAN"/>
    <hyperlink ref="B97" r:id="rId22" display="SUB"/>
    <hyperlink ref="B98" r:id="rId23" display="ESC"/>
    <hyperlink ref="C102" r:id="rId24" display="D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19:27:22Z</dcterms:created>
  <dc:creator>Gautier de Montmollin</dc:creator>
  <dc:description/>
  <dc:language>en-US</dc:language>
  <cp:lastModifiedBy>Gautier de Montmollin</cp:lastModifiedBy>
  <dcterms:modified xsi:type="dcterms:W3CDTF">2018-06-20T04:50:21Z</dcterms:modified>
  <cp:revision>0</cp:revision>
  <dc:subject/>
  <dc:title/>
</cp:coreProperties>
</file>