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768673"/>
        <c:axId val="95235972"/>
      </c:barChart>
      <c:catAx>
        <c:axId val="53768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235972"/>
        <c:crossesAt val="0"/>
        <c:auto val="1"/>
        <c:lblAlgn val="ctr"/>
        <c:lblOffset val="100"/>
        <c:noMultiLvlLbl val="0"/>
      </c:catAx>
      <c:valAx>
        <c:axId val="952359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7686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249793"/>
        <c:axId val="44477928"/>
      </c:barChart>
      <c:catAx>
        <c:axId val="742497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477928"/>
        <c:crossesAt val="0"/>
        <c:auto val="1"/>
        <c:lblAlgn val="ctr"/>
        <c:lblOffset val="100"/>
        <c:noMultiLvlLbl val="0"/>
      </c:catAx>
      <c:valAx>
        <c:axId val="444779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2497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