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4874"/>
        <c:axId val="89348782"/>
      </c:scatterChart>
      <c:valAx>
        <c:axId val="7184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782"/>
        <c:crossBetween val="midCat"/>
      </c:valAx>
      <c:valAx>
        <c:axId val="89348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43946"/>
        <c:axId val="47523833"/>
      </c:scatterChart>
      <c:valAx>
        <c:axId val="2884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833"/>
        <c:crossesAt val="0"/>
        <c:crossBetween val="midCat"/>
      </c:valAx>
      <c:valAx>
        <c:axId val="475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