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304348"/>
        <c:axId val="78688256"/>
      </c:scatterChart>
      <c:valAx>
        <c:axId val="8330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256"/>
        <c:crossesAt val="0"/>
        <c:crossBetween val="midCat"/>
      </c:valAx>
      <c:valAx>
        <c:axId val="786882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3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00504"/>
        <c:axId val="91501239"/>
      </c:scatterChart>
      <c:valAx>
        <c:axId val="990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239"/>
        <c:crossesAt val="0"/>
        <c:crossBetween val="midCat"/>
      </c:valAx>
      <c:valAx>
        <c:axId val="915012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329863"/>
        <c:axId val="87374904"/>
      </c:scatterChart>
      <c:valAx>
        <c:axId val="443298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904"/>
        <c:crossesAt val="0"/>
        <c:crossBetween val="midCat"/>
        <c:majorUnit val="10"/>
      </c:valAx>
      <c:valAx>
        <c:axId val="873749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552331"/>
        <c:axId val="55769943"/>
      </c:scatterChart>
      <c:valAx>
        <c:axId val="885523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943"/>
        <c:crossesAt val="0"/>
        <c:crossBetween val="midCat"/>
      </c:valAx>
      <c:valAx>
        <c:axId val="557699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374028"/>
        <c:axId val="85281652"/>
      </c:scatterChart>
      <c:valAx>
        <c:axId val="143740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652"/>
        <c:crossesAt val="0"/>
        <c:crossBetween val="midCat"/>
      </c:valAx>
      <c:valAx>
        <c:axId val="852816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