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088709"/>
        <c:axId val="83773437"/>
      </c:barChart>
      <c:catAx>
        <c:axId val="770887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73437"/>
        <c:auto val="1"/>
        <c:lblAlgn val="ctr"/>
        <c:lblOffset val="100"/>
        <c:noMultiLvlLbl val="0"/>
      </c:catAx>
      <c:valAx>
        <c:axId val="837734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887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828040"/>
        <c:axId val="17591472"/>
      </c:scatterChart>
      <c:valAx>
        <c:axId val="6382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472"/>
        <c:crossesAt val="0"/>
        <c:crossBetween val="midCat"/>
      </c:valAx>
      <c:valAx>
        <c:axId val="1759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