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12259"/>
        <c:axId val="43518400"/>
      </c:scatterChart>
      <c:valAx>
        <c:axId val="72612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400"/>
        <c:crossBetween val="midCat"/>
      </c:valAx>
      <c:valAx>
        <c:axId val="43518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24003"/>
        <c:axId val="90440082"/>
      </c:scatterChart>
      <c:valAx>
        <c:axId val="198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82"/>
        <c:crossesAt val="0"/>
        <c:crossBetween val="midCat"/>
      </c:valAx>
      <c:valAx>
        <c:axId val="904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