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58970"/>
        <c:axId val="79741841"/>
      </c:scatterChart>
      <c:valAx>
        <c:axId val="37858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841"/>
        <c:crossBetween val="midCat"/>
      </c:valAx>
      <c:valAx>
        <c:axId val="797418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92040"/>
        <c:axId val="89323983"/>
      </c:scatterChart>
      <c:valAx>
        <c:axId val="1739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983"/>
        <c:crossesAt val="0"/>
        <c:crossBetween val="midCat"/>
      </c:valAx>
      <c:valAx>
        <c:axId val="8932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