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01317"/>
        <c:axId val="63386894"/>
      </c:scatterChart>
      <c:valAx>
        <c:axId val="907013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94"/>
        <c:crossBetween val="midCat"/>
      </c:valAx>
      <c:valAx>
        <c:axId val="63386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81525"/>
        <c:axId val="8857828"/>
      </c:scatterChart>
      <c:valAx>
        <c:axId val="353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28"/>
        <c:crossesAt val="0"/>
        <c:crossBetween val="midCat"/>
      </c:valAx>
      <c:valAx>
        <c:axId val="88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