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24064"/>
        <c:axId val="52151096"/>
      </c:scatterChart>
      <c:valAx>
        <c:axId val="708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96"/>
        <c:crossesAt val="0"/>
        <c:crossBetween val="midCat"/>
      </c:valAx>
      <c:valAx>
        <c:axId val="52151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62069"/>
        <c:axId val="41607477"/>
      </c:scatterChart>
      <c:valAx>
        <c:axId val="2806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77"/>
        <c:crossesAt val="0"/>
        <c:crossBetween val="midCat"/>
      </c:valAx>
      <c:valAx>
        <c:axId val="41607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19211"/>
        <c:axId val="40634567"/>
      </c:scatterChart>
      <c:valAx>
        <c:axId val="368192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67"/>
        <c:crossesAt val="0"/>
        <c:crossBetween val="midCat"/>
        <c:majorUnit val="10"/>
      </c:valAx>
      <c:valAx>
        <c:axId val="40634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35181"/>
        <c:axId val="41999222"/>
      </c:scatterChart>
      <c:valAx>
        <c:axId val="84735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22"/>
        <c:crossesAt val="0"/>
        <c:crossBetween val="midCat"/>
      </c:valAx>
      <c:valAx>
        <c:axId val="41999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02362"/>
        <c:axId val="75021366"/>
      </c:scatterChart>
      <c:valAx>
        <c:axId val="678023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66"/>
        <c:crossesAt val="0"/>
        <c:crossBetween val="midCat"/>
      </c:valAx>
      <c:valAx>
        <c:axId val="750213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