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4836"/>
        <c:axId val="71022301"/>
      </c:barChart>
      <c:catAx>
        <c:axId val="3064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2301"/>
        <c:auto val="1"/>
        <c:lblAlgn val="ctr"/>
        <c:lblOffset val="100"/>
        <c:noMultiLvlLbl val="0"/>
      </c:catAx>
      <c:valAx>
        <c:axId val="71022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4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24812"/>
        <c:axId val="95076582"/>
      </c:scatterChart>
      <c:valAx>
        <c:axId val="4272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582"/>
        <c:crossesAt val="0"/>
        <c:crossBetween val="midCat"/>
      </c:valAx>
      <c:valAx>
        <c:axId val="950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