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7187"/>
        <c:axId val="32784429"/>
      </c:scatterChart>
      <c:valAx>
        <c:axId val="130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29"/>
        <c:crossesAt val="0"/>
        <c:crossBetween val="midCat"/>
      </c:valAx>
      <c:valAx>
        <c:axId val="3278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4667"/>
        <c:axId val="46085420"/>
      </c:scatterChart>
      <c:valAx>
        <c:axId val="6069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20"/>
        <c:crossesAt val="0"/>
        <c:crossBetween val="midCat"/>
      </c:valAx>
      <c:valAx>
        <c:axId val="4608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6149"/>
        <c:axId val="8405017"/>
      </c:scatterChart>
      <c:valAx>
        <c:axId val="8655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17"/>
        <c:crossesAt val="0"/>
        <c:crossBetween val="midCat"/>
      </c:valAx>
      <c:valAx>
        <c:axId val="840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9094"/>
        <c:axId val="82675667"/>
      </c:scatterChart>
      <c:valAx>
        <c:axId val="935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667"/>
        <c:crossesAt val="0"/>
        <c:crossBetween val="midCat"/>
      </c:valAx>
      <c:valAx>
        <c:axId val="8267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